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32565942"/>
        <c:axId val="87703848"/>
      </c:barChart>
      <c:catAx>
        <c:axId val="3256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848"/>
        <c:crossesAt val="0"/>
        <c:auto val="1"/>
        <c:lblAlgn val="ctr"/>
        <c:lblOffset val="100"/>
        <c:noMultiLvlLbl val="0"/>
      </c:catAx>
      <c:valAx>
        <c:axId val="877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26594426"/>
        <c:axId val="74148273"/>
      </c:barChart>
      <c:catAx>
        <c:axId val="2659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273"/>
        <c:crossesAt val="0"/>
        <c:auto val="1"/>
        <c:lblAlgn val="ctr"/>
        <c:lblOffset val="100"/>
        <c:noMultiLvlLbl val="0"/>
      </c:catAx>
      <c:valAx>
        <c:axId val="741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92907673"/>
        <c:axId val="78181878"/>
      </c:barChart>
      <c:catAx>
        <c:axId val="9290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878"/>
        <c:crossesAt val="0"/>
        <c:auto val="1"/>
        <c:lblAlgn val="ctr"/>
        <c:lblOffset val="100"/>
        <c:noMultiLvlLbl val="0"/>
      </c:catAx>
      <c:valAx>
        <c:axId val="781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6140"/>
        <c:axId val="17699116"/>
      </c:lineChart>
      <c:catAx>
        <c:axId val="1438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116"/>
        <c:crossesAt val="0"/>
        <c:auto val="1"/>
        <c:lblAlgn val="ctr"/>
        <c:lblOffset val="100"/>
        <c:noMultiLvlLbl val="0"/>
      </c:catAx>
      <c:valAx>
        <c:axId val="176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1833"/>
        <c:axId val="20736119"/>
      </c:lineChart>
      <c:catAx>
        <c:axId val="8239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119"/>
        <c:crossesAt val="0"/>
        <c:auto val="1"/>
        <c:lblAlgn val="ctr"/>
        <c:lblOffset val="100"/>
        <c:noMultiLvlLbl val="0"/>
      </c:catAx>
      <c:valAx>
        <c:axId val="20736119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5987"/>
        <c:axId val="51525713"/>
      </c:lineChart>
      <c:catAx>
        <c:axId val="5113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13"/>
        <c:crossesAt val="0"/>
        <c:auto val="1"/>
        <c:lblAlgn val="ctr"/>
        <c:lblOffset val="100"/>
        <c:noMultiLvlLbl val="0"/>
      </c:catAx>
      <c:valAx>
        <c:axId val="515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4153"/>
        <c:axId val="64722353"/>
      </c:lineChart>
      <c:catAx>
        <c:axId val="1072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353"/>
        <c:crossesAt val="0"/>
        <c:auto val="1"/>
        <c:lblAlgn val="ctr"/>
        <c:lblOffset val="100"/>
        <c:noMultiLvlLbl val="0"/>
      </c:catAx>
      <c:valAx>
        <c:axId val="647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93245598"/>
        <c:axId val="28671140"/>
      </c:barChart>
      <c:catAx>
        <c:axId val="9324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140"/>
        <c:crossesAt val="0"/>
        <c:auto val="1"/>
        <c:lblAlgn val="ctr"/>
        <c:lblOffset val="100"/>
        <c:noMultiLvlLbl val="0"/>
      </c:catAx>
      <c:valAx>
        <c:axId val="286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598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5045"/>
        <c:axId val="96397127"/>
      </c:lineChart>
      <c:catAx>
        <c:axId val="2964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127"/>
        <c:crossesAt val="0"/>
        <c:auto val="1"/>
        <c:lblAlgn val="ctr"/>
        <c:lblOffset val="100"/>
        <c:noMultiLvlLbl val="0"/>
      </c:catAx>
      <c:valAx>
        <c:axId val="96397127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04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53220267"/>
        <c:axId val="27303247"/>
      </c:barChart>
      <c:catAx>
        <c:axId val="5322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247"/>
        <c:crossesAt val="0"/>
        <c:auto val="1"/>
        <c:lblAlgn val="ctr"/>
        <c:lblOffset val="100"/>
        <c:noMultiLvlLbl val="0"/>
      </c:catAx>
      <c:valAx>
        <c:axId val="273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45743523"/>
        <c:axId val="33937345"/>
      </c:barChart>
      <c:catAx>
        <c:axId val="4574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345"/>
        <c:crossesAt val="0"/>
        <c:auto val="1"/>
        <c:lblAlgn val="ctr"/>
        <c:lblOffset val="100"/>
        <c:noMultiLvlLbl val="0"/>
      </c:catAx>
      <c:valAx>
        <c:axId val="339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43159645"/>
        <c:axId val="74703445"/>
      </c:barChart>
      <c:catAx>
        <c:axId val="4315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445"/>
        <c:crossesAt val="0"/>
        <c:auto val="1"/>
        <c:lblAlgn val="ctr"/>
        <c:lblOffset val="100"/>
        <c:noMultiLvlLbl val="0"/>
      </c:catAx>
      <c:valAx>
        <c:axId val="747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62465454"/>
        <c:axId val="55737372"/>
      </c:barChart>
      <c:catAx>
        <c:axId val="6246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372"/>
        <c:crossesAt val="0"/>
        <c:auto val="1"/>
        <c:lblAlgn val="ctr"/>
        <c:lblOffset val="100"/>
        <c:noMultiLvlLbl val="0"/>
      </c:catAx>
      <c:valAx>
        <c:axId val="5573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8823"/>
        <c:axId val="68277455"/>
      </c:lineChart>
      <c:catAx>
        <c:axId val="1476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55"/>
        <c:crossesAt val="0"/>
        <c:auto val="1"/>
        <c:lblAlgn val="ctr"/>
        <c:lblOffset val="100"/>
        <c:noMultiLvlLbl val="0"/>
      </c:catAx>
      <c:valAx>
        <c:axId val="6827745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82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5571"/>
        <c:axId val="47983310"/>
      </c:lineChart>
      <c:catAx>
        <c:axId val="9549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310"/>
        <c:crossesAt val="0"/>
        <c:auto val="1"/>
        <c:lblAlgn val="ctr"/>
        <c:lblOffset val="100"/>
        <c:noMultiLvlLbl val="0"/>
      </c:catAx>
      <c:valAx>
        <c:axId val="47983310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57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78656436"/>
        <c:axId val="58082983"/>
      </c:barChart>
      <c:catAx>
        <c:axId val="7865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983"/>
        <c:crossesAt val="0"/>
        <c:auto val="1"/>
        <c:lblAlgn val="ctr"/>
        <c:lblOffset val="100"/>
        <c:noMultiLvlLbl val="0"/>
      </c:catAx>
      <c:valAx>
        <c:axId val="580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