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DBC63" vbProcedure="false">Sheet1!$S$25</definedName>
    <definedName function="false" hidden="false" localSheetId="0" name="_x0001_AL046EBC63" vbProcedure="false">Sheet1!$S$26:$S$29</definedName>
    <definedName function="false" hidden="false" localSheetId="0" name="_x0001_AL046FBC63" vbProcedure="false">Sheet1!$R$26:$R$29</definedName>
    <definedName function="false" hidden="false" localSheetId="0" name="_x0001_AL0470BC63" vbProcedure="false">Sheet1!$T$25</definedName>
    <definedName function="false" hidden="false" localSheetId="0" name="_x0001_AL0471BC63" vbProcedure="false">Sheet1!$T$26:$T$29</definedName>
    <definedName function="false" hidden="false" localSheetId="0" name="_x0001_AL0472BCF0" vbProcedure="false">Sheet1!$R$26</definedName>
    <definedName function="false" hidden="false" localSheetId="0" name="_x0001_AL0473BCF0" vbProcedure="false">Sheet1!$S$26:$T$26</definedName>
    <definedName function="false" hidden="false" localSheetId="0" name="_x0001_AL0474BCF0" vbProcedure="false">Sheet1!$S$25:$T$25</definedName>
    <definedName function="false" hidden="false" localSheetId="0" name="_x0001_AL0475BCF0" vbProcedure="false">Sheet1!$R$27</definedName>
    <definedName function="false" hidden="false" localSheetId="0" name="_x0001_AL0476BCF0" vbProcedure="false">Sheet1!$S$27:$T$27</definedName>
    <definedName function="false" hidden="false" localSheetId="0" name="_x0001_AL0477BCF0" vbProcedure="false">Sheet1!$R$28</definedName>
    <definedName function="false" hidden="false" localSheetId="0" name="_x0001_AL0478BCF0" vbProcedure="false">Sheet1!$S$28:$T$28</definedName>
    <definedName function="false" hidden="false" localSheetId="0" name="_x0001_AL0479BCF0" vbProcedure="false">Sheet1!$R$29</definedName>
    <definedName function="false" hidden="false" localSheetId="0" name="_x0001_AL047ABCF0" vbProcedure="false">Sheet1!$S$29:$T$29</definedName>
    <definedName function="false" hidden="false" localSheetId="0" name="_x0001_AL047BEA57" vbProcedure="false">Sheet1!$B$25</definedName>
    <definedName function="false" hidden="false" localSheetId="0" name="_x0001_AL047CEA57" vbProcedure="false">Sheet1!$B$26:$B$28</definedName>
    <definedName function="false" hidden="false" localSheetId="0" name="_x0001_AL047DEA57" vbProcedure="false">Sheet1!$A$26:$A$28</definedName>
    <definedName function="false" hidden="false" localSheetId="0" name="_x0001_AL047EEA57" vbProcedure="false">Sheet1!$C$25</definedName>
    <definedName function="false" hidden="false" localSheetId="0" name="_x0001_AL047FEA57" vbProcedure="false">Sheet1!$C$26:$C$28</definedName>
    <definedName function="false" hidden="false" localSheetId="0" name="_x0001_AL0480EAD6" vbProcedure="false">Sheet1!$A$26</definedName>
    <definedName function="false" hidden="false" localSheetId="0" name="_x0001_AL0481EAD6" vbProcedure="false">Sheet1!$B$26:$C$26</definedName>
    <definedName function="false" hidden="false" localSheetId="0" name="_x0001_AL0482EAD6" vbProcedure="false">Sheet1!$B$25:$C$25</definedName>
    <definedName function="false" hidden="false" localSheetId="0" name="_x0001_AL0483EAD6" vbProcedure="false">Sheet1!$A$27</definedName>
    <definedName function="false" hidden="false" localSheetId="0" name="_x0001_AL0484EAD6" vbProcedure="false">Sheet1!$B$27:$C$27</definedName>
    <definedName function="false" hidden="false" localSheetId="0" name="_x0001_AL0485EAD6" vbProcedure="false">Sheet1!$A$28</definedName>
    <definedName function="false" hidden="false" localSheetId="0" name="_x0001_AL0486EADA" vbProcedure="false">Sheet1!$B$28:$C$28</definedName>
    <definedName function="false" hidden="false" localSheetId="0" name="_x0001_AL048A8D2D" vbProcedure="false">Sheet1!$K$23:$P$23</definedName>
    <definedName function="false" hidden="false" localSheetId="0" name="_x0001_BL56C9E063" vbProcedure="false">Sheet1!$AG$23</definedName>
    <definedName function="false" hidden="false" localSheetId="0" name="_x0001_BL56CAE329" vbProcedure="false">Sheet1!$AH$23</definedName>
    <definedName function="false" hidden="false" localSheetId="0" name="_x0001_BL56CBE329" vbProcedure="false">Sheet1!$AI$23</definedName>
    <definedName function="false" hidden="false" localSheetId="0" name="_x0001_BL56CCE329" vbProcedure="false">Sheet1!$AJ$23</definedName>
    <definedName function="false" hidden="false" localSheetId="0" name="_x0001_BL56CDE329" vbProcedure="false">Sheet1!$AK$23</definedName>
    <definedName function="false" hidden="false" localSheetId="0" name="_x0001_BL56CEE329" vbProcedure="false">Sheet1!$AL$23</definedName>
    <definedName function="false" hidden="false" localSheetId="0" name="_x0001_BL56CF7BA7" vbProcedure="false">Sheet1!$AP$23</definedName>
    <definedName function="false" hidden="false" localSheetId="0" name="_x0001_BL56CFA7ED" vbProcedure="false">Sheet1!$K$23</definedName>
    <definedName function="false" hidden="false" localSheetId="0" name="_x0001_BL56D07E85" vbProcedure="false">Sheet1!$AQ$23</definedName>
    <definedName function="false" hidden="false" localSheetId="0" name="_x0001_BL56D0AA6B" vbProcedure="false">Sheet1!$L$23</definedName>
    <definedName function="false" hidden="false" localSheetId="0" name="_x0001_BL56D17E85" vbProcedure="false">Sheet1!$AR$23</definedName>
    <definedName function="false" hidden="false" localSheetId="0" name="_x0001_BL56D1AA6B" vbProcedure="false">Sheet1!$M$23</definedName>
    <definedName function="false" hidden="false" localSheetId="0" name="_x0001_BL56D27E85" vbProcedure="false">Sheet1!$AS$23</definedName>
    <definedName function="false" hidden="false" localSheetId="0" name="_x0001_BL56D2AA6B" vbProcedure="false">Sheet1!$N$23</definedName>
    <definedName function="false" hidden="false" localSheetId="0" name="_x0001_BL56D37E85" vbProcedure="false">Sheet1!$AT$23</definedName>
    <definedName function="false" hidden="false" localSheetId="0" name="_x0001_BL56D3AA6B" vbProcedure="false">Sheet1!$O$23</definedName>
    <definedName function="false" hidden="false" localSheetId="0" name="_x0001_BL56D47E85" vbProcedure="false">Sheet1!$AU$23</definedName>
    <definedName function="false" hidden="false" localSheetId="0" name="_x0001_BL56D4AA6B" vbProcedure="false">Sheet1!$P$23</definedName>
    <definedName function="false" hidden="false" localSheetId="0" name="_x0001_CL62FFC8B3" vbProcedure="false">Sheet1!$AV$4</definedName>
    <definedName function="false" hidden="false" localSheetId="0" name="_x0001_CL6300E69E" vbProcedure="false">Sheet1!$AV$5</definedName>
    <definedName function="false" hidden="false" localSheetId="0" name="_x0001_CL6301E69E" vbProcedure="false">Sheet1!$AV$6</definedName>
    <definedName function="false" hidden="false" localSheetId="0" name="_x0001_CL6302E6A1" vbProcedure="false">Sheet1!$AV$7</definedName>
    <definedName function="false" hidden="false" localSheetId="0" name="_x0001_CL6303E6A1" vbProcedure="false">Sheet1!$AV$8</definedName>
    <definedName function="false" hidden="false" localSheetId="0" name="_x0001_CL6304E6A1" vbProcedure="false">Sheet1!$AV$9</definedName>
    <definedName function="false" hidden="false" localSheetId="0" name="_x0001_CL6305E6A5" vbProcedure="false">Sheet1!$AV$10</definedName>
    <definedName function="false" hidden="false" localSheetId="0" name="_x0001_CL6306E6A5" vbProcedure="false">Sheet1!$AV$11</definedName>
    <definedName function="false" hidden="false" localSheetId="0" name="_x0001_CL6307E6A8" vbProcedure="false">Sheet1!$AV$12</definedName>
    <definedName function="false" hidden="false" localSheetId="0" name="_x0001_CL6308E6AC" vbProcedure="false">Sheet1!$AV$13</definedName>
    <definedName function="false" hidden="false" localSheetId="0" name="_x0001_CL6309E6AC" vbProcedure="false">Sheet1!$AV$14</definedName>
    <definedName function="false" hidden="false" localSheetId="0" name="_x0001_CL630AE6AF" vbProcedure="false">Sheet1!$AV$15</definedName>
    <definedName function="false" hidden="false" localSheetId="0" name="_x0001_CL630BE6B3" vbProcedure="false">Sheet1!$AV$16</definedName>
    <definedName function="false" hidden="false" localSheetId="0" name="_x0001_CL630CE6B6" vbProcedure="false">Sheet1!$AV$17</definedName>
    <definedName function="false" hidden="false" localSheetId="0" name="_x0001_CL630DE6B9" vbProcedure="false">Sheet1!$AV$18</definedName>
    <definedName function="false" hidden="false" localSheetId="0" name="_x0001_CL630EE6B9" vbProcedure="false">Sheet1!$AV$19</definedName>
    <definedName function="false" hidden="false" localSheetId="0" name="_x0001_CL630FE6BD" vbProcedure="false">Sheet1!$AV$20</definedName>
    <definedName function="false" hidden="false" localSheetId="0" name="_x0001_CL6310E6C0" vbProcedure="false">Sheet1!$AV$21</definedName>
    <definedName function="false" hidden="false" localSheetId="0" name="_x0001_CL6311E6C4" vbProcedure="false">Sheet1!$AV$22</definedName>
    <definedName function="false" hidden="false" localSheetId="0" name="_x0001_CL6312E6C7" vbProcedure="false">Sheet1!$AV$23</definedName>
    <definedName function="false" hidden="false" localSheetId="0" name="_x0001_DL06549797" vbProcedure="false">Sheet1!$AG$4</definedName>
    <definedName function="false" hidden="false" localSheetId="0" name="_x0001_DL06F02DBC" vbProcedure="false">Sheet1!$K$4</definedName>
    <definedName function="false" hidden="false" localSheetId="0" name="_x0001_DL06FB37B6" vbProcedure="false">Sheet1!$L$4</definedName>
    <definedName function="false" hidden="false" localSheetId="0" name="_x0001_DL06FC37C3" vbProcedure="false">Sheet1!$M$4</definedName>
    <definedName function="false" hidden="false" localSheetId="0" name="_x0001_DL06FD37D4" vbProcedure="false">Sheet1!$N$4</definedName>
    <definedName function="false" hidden="false" localSheetId="0" name="_x0001_DL06FE37E6" vbProcedure="false">Sheet1!$O$4</definedName>
    <definedName function="false" hidden="false" localSheetId="0" name="_x0001_DL06FF37F3" vbProcedure="false">Sheet1!$P$4</definedName>
    <definedName function="false" hidden="false" localSheetId="0" name="_x0001_DL07003805" vbProcedure="false">Sheet1!$Q$4</definedName>
    <definedName function="false" hidden="false" localSheetId="0" name="_x0001_DL07013812" vbProcedure="false">Sheet1!$K$5</definedName>
    <definedName function="false" hidden="false" localSheetId="0" name="_x0001_DL07023823" vbProcedure="false">Sheet1!$L$5</definedName>
    <definedName function="false" hidden="false" localSheetId="0" name="_x0001_DL07033835" vbProcedure="false">Sheet1!$M$5</definedName>
    <definedName function="false" hidden="false" localSheetId="0" name="_x0001_DL07043842" vbProcedure="false">Sheet1!$N$5</definedName>
    <definedName function="false" hidden="false" localSheetId="0" name="_x0001_DL07053854" vbProcedure="false">Sheet1!$O$5</definedName>
    <definedName function="false" hidden="false" localSheetId="0" name="_x0001_DL07063865" vbProcedure="false">Sheet1!$P$5</definedName>
    <definedName function="false" hidden="false" localSheetId="0" name="_x0001_DL07073876" vbProcedure="false">Sheet1!$Q$5</definedName>
    <definedName function="false" hidden="false" localSheetId="0" name="_x0001_DL0708388A" vbProcedure="false">Sheet1!$K$6</definedName>
    <definedName function="false" hidden="false" localSheetId="0" name="_x0001_DL0709389C" vbProcedure="false">Sheet1!$L$6</definedName>
    <definedName function="false" hidden="false" localSheetId="0" name="_x0001_DL070A38AD" vbProcedure="false">Sheet1!$M$6</definedName>
    <definedName function="false" hidden="false" localSheetId="0" name="_x0001_DL070B38BE" vbProcedure="false">Sheet1!$N$6</definedName>
    <definedName function="false" hidden="false" localSheetId="0" name="_x0001_DL070C38CC" vbProcedure="false">Sheet1!$O$6</definedName>
    <definedName function="false" hidden="false" localSheetId="0" name="_x0001_DL070D38DD" vbProcedure="false">Sheet1!$P$6</definedName>
    <definedName function="false" hidden="false" localSheetId="0" name="_x0001_DL070E38EE" vbProcedure="false">Sheet1!$Q$6</definedName>
    <definedName function="false" hidden="false" localSheetId="0" name="_x0001_DL070F3903" vbProcedure="false">Sheet1!$K$7</definedName>
    <definedName function="false" hidden="false" localSheetId="0" name="_x0001_DL07103914" vbProcedure="false">Sheet1!$L$7</definedName>
    <definedName function="false" hidden="false" localSheetId="0" name="_x0001_DL07113928" vbProcedure="false">Sheet1!$M$7</definedName>
    <definedName function="false" hidden="false" localSheetId="0" name="_x0001_DL0712393A" vbProcedure="false">Sheet1!$N$7</definedName>
    <definedName function="false" hidden="false" localSheetId="0" name="_x0001_DL0713394B" vbProcedure="false">Sheet1!$O$7</definedName>
    <definedName function="false" hidden="false" localSheetId="0" name="_x0001_DL0714395C" vbProcedure="false">Sheet1!$P$7</definedName>
    <definedName function="false" hidden="false" localSheetId="0" name="_x0001_DL07153970" vbProcedure="false">Sheet1!$Q$7</definedName>
    <definedName function="false" hidden="false" localSheetId="0" name="_x0001_DL07163985" vbProcedure="false">Sheet1!$K$8</definedName>
    <definedName function="false" hidden="false" localSheetId="0" name="_x0001_DL07173993" vbProcedure="false">Sheet1!$L$8</definedName>
    <definedName function="false" hidden="false" localSheetId="0" name="_x0001_DL071839A4" vbProcedure="false">Sheet1!$M$8</definedName>
    <definedName function="false" hidden="false" localSheetId="0" name="_x0001_DL071939B9" vbProcedure="false">Sheet1!$N$8</definedName>
    <definedName function="false" hidden="false" localSheetId="0" name="_x0001_DL071A39CA" vbProcedure="false">Sheet1!$O$8</definedName>
    <definedName function="false" hidden="false" localSheetId="0" name="_x0001_DL071B39DE" vbProcedure="false">Sheet1!$P$8</definedName>
    <definedName function="false" hidden="false" localSheetId="0" name="_x0001_DL071C39EF" vbProcedure="false">Sheet1!$Q$8</definedName>
    <definedName function="false" hidden="false" localSheetId="0" name="_x0001_DL071D3A04" vbProcedure="false">Sheet1!$K$9</definedName>
    <definedName function="false" hidden="false" localSheetId="0" name="_x0001_DL071E3A19" vbProcedure="false">Sheet1!$L$9</definedName>
    <definedName function="false" hidden="false" localSheetId="0" name="_x0001_DL071F3A2A" vbProcedure="false">Sheet1!$M$9</definedName>
    <definedName function="false" hidden="false" localSheetId="0" name="_x0001_DL07203A3E" vbProcedure="false">Sheet1!$N$9</definedName>
    <definedName function="false" hidden="false" localSheetId="0" name="_x0001_DL07213A50" vbProcedure="false">Sheet1!$O$9</definedName>
    <definedName function="false" hidden="false" localSheetId="0" name="_x0001_DL07223A61" vbProcedure="false">Sheet1!$P$9</definedName>
    <definedName function="false" hidden="false" localSheetId="0" name="_x0001_DL07233A72" vbProcedure="false">Sheet1!$Q$9</definedName>
    <definedName function="false" hidden="false" localSheetId="0" name="_x0001_DL07243A8A" vbProcedure="false">Sheet1!$K$10</definedName>
    <definedName function="false" hidden="false" localSheetId="0" name="_x0001_DL07253A9B" vbProcedure="false">Sheet1!$L$10</definedName>
    <definedName function="false" hidden="false" localSheetId="0" name="_x0001_DL07263AB0" vbProcedure="false">Sheet1!$M$10</definedName>
    <definedName function="false" hidden="false" localSheetId="0" name="_x0001_DL07273AC4" vbProcedure="false">Sheet1!$N$10</definedName>
    <definedName function="false" hidden="false" localSheetId="0" name="_x0001_DL07283AD5" vbProcedure="false">Sheet1!$O$10</definedName>
    <definedName function="false" hidden="false" localSheetId="0" name="_x0001_DL07293AEA" vbProcedure="false">Sheet1!$P$10</definedName>
    <definedName function="false" hidden="false" localSheetId="0" name="_x0001_DL072A3AFF" vbProcedure="false">Sheet1!$Q$10</definedName>
    <definedName function="false" hidden="false" localSheetId="0" name="_x0001_DL072B3B13" vbProcedure="false">Sheet1!$K$11</definedName>
    <definedName function="false" hidden="false" localSheetId="0" name="_x0001_DL072C3B24" vbProcedure="false">Sheet1!$L$11</definedName>
    <definedName function="false" hidden="false" localSheetId="0" name="_x0001_DL072D3B39" vbProcedure="false">Sheet1!$M$11</definedName>
    <definedName function="false" hidden="false" localSheetId="0" name="_x0001_DL072E3B4A" vbProcedure="false">Sheet1!$N$11</definedName>
    <definedName function="false" hidden="false" localSheetId="0" name="_x0001_DL072F3B5F" vbProcedure="false">Sheet1!$O$11</definedName>
    <definedName function="false" hidden="false" localSheetId="0" name="_x0001_DL07303B73" vbProcedure="false">Sheet1!$P$11</definedName>
    <definedName function="false" hidden="false" localSheetId="0" name="_x0001_DL07313B85" vbProcedure="false">Sheet1!$Q$11</definedName>
    <definedName function="false" hidden="false" localSheetId="0" name="_x0001_DL07323B9D" vbProcedure="false">Sheet1!$K$12</definedName>
    <definedName function="false" hidden="false" localSheetId="0" name="_x0001_DL07333BB1" vbProcedure="false">Sheet1!$L$12</definedName>
    <definedName function="false" hidden="false" localSheetId="0" name="_x0001_DL07343BC2" vbProcedure="false">Sheet1!$M$12</definedName>
    <definedName function="false" hidden="false" localSheetId="0" name="_x0001_DL07353BD7" vbProcedure="false">Sheet1!$N$12</definedName>
    <definedName function="false" hidden="false" localSheetId="0" name="_x0001_DL07363BE8" vbProcedure="false">Sheet1!$O$12</definedName>
    <definedName function="false" hidden="false" localSheetId="0" name="_x0001_DL07373BFD" vbProcedure="false">Sheet1!$P$12</definedName>
    <definedName function="false" hidden="false" localSheetId="0" name="_x0001_DL07383C11" vbProcedure="false">Sheet1!$Q$12</definedName>
    <definedName function="false" hidden="false" localSheetId="0" name="_x0001_DL07393C29" vbProcedure="false">Sheet1!$K$13</definedName>
    <definedName function="false" hidden="false" localSheetId="0" name="_x0001_DL073A3C41" vbProcedure="false">Sheet1!$L$13</definedName>
    <definedName function="false" hidden="false" localSheetId="0" name="_x0001_DL073B3C56" vbProcedure="false">Sheet1!$M$13</definedName>
    <definedName function="false" hidden="false" localSheetId="0" name="_x0001_DL073C3C6B" vbProcedure="false">Sheet1!$N$13</definedName>
    <definedName function="false" hidden="false" localSheetId="0" name="_x0001_DL073D3C7F" vbProcedure="false">Sheet1!$O$13</definedName>
    <definedName function="false" hidden="false" localSheetId="0" name="_x0001_DL073E3C97" vbProcedure="false">Sheet1!$P$13</definedName>
    <definedName function="false" hidden="false" localSheetId="0" name="_x0001_DL073F3CAC" vbProcedure="false">Sheet1!$Q$13</definedName>
    <definedName function="false" hidden="false" localSheetId="0" name="_x0001_DL07403CC0" vbProcedure="false">Sheet1!$K$14</definedName>
    <definedName function="false" hidden="false" localSheetId="0" name="_x0001_DL07413CD5" vbProcedure="false">Sheet1!$L$14</definedName>
    <definedName function="false" hidden="false" localSheetId="0" name="_x0001_DL07423CED" vbProcedure="false">Sheet1!$M$14</definedName>
    <definedName function="false" hidden="false" localSheetId="0" name="_x0001_DL07433D05" vbProcedure="false">Sheet1!$N$14</definedName>
    <definedName function="false" hidden="false" localSheetId="0" name="_x0001_DL07443D1A" vbProcedure="false">Sheet1!$O$14</definedName>
    <definedName function="false" hidden="false" localSheetId="0" name="_x0001_DL07453D32" vbProcedure="false">Sheet1!$P$14</definedName>
    <definedName function="false" hidden="false" localSheetId="0" name="_x0001_DL07463D46" vbProcedure="false">Sheet1!$Q$14</definedName>
    <definedName function="false" hidden="false" localSheetId="0" name="_x0001_DL07473D5E" vbProcedure="false">Sheet1!$K$15</definedName>
    <definedName function="false" hidden="false" localSheetId="0" name="_x0001_DL07483D73" vbProcedure="false">Sheet1!$L$15</definedName>
    <definedName function="false" hidden="false" localSheetId="0" name="_x0001_DL07493D87" vbProcedure="false">Sheet1!$M$15</definedName>
    <definedName function="false" hidden="false" localSheetId="0" name="_x0001_DL074A3D9F" vbProcedure="false">Sheet1!$N$15</definedName>
    <definedName function="false" hidden="false" localSheetId="0" name="_x0001_DL074B3DB4" vbProcedure="false">Sheet1!$O$15</definedName>
    <definedName function="false" hidden="false" localSheetId="0" name="_x0001_DL074C3DCC" vbProcedure="false">Sheet1!$P$15</definedName>
    <definedName function="false" hidden="false" localSheetId="0" name="_x0001_DL074D3DE4" vbProcedure="false">Sheet1!$Q$15</definedName>
    <definedName function="false" hidden="false" localSheetId="0" name="_x0001_DL074E3DF9" vbProcedure="false">Sheet1!$K$16</definedName>
    <definedName function="false" hidden="false" localSheetId="0" name="_x0001_DL074F3E11" vbProcedure="false">Sheet1!$L$16</definedName>
    <definedName function="false" hidden="false" localSheetId="0" name="_x0001_DL07503E29" vbProcedure="false">Sheet1!$M$16</definedName>
    <definedName function="false" hidden="false" localSheetId="0" name="_x0001_DL07513E3A" vbProcedure="false">Sheet1!$N$16</definedName>
    <definedName function="false" hidden="false" localSheetId="0" name="_x0001_DL07523E52" vbProcedure="false">Sheet1!$O$16</definedName>
    <definedName function="false" hidden="false" localSheetId="0" name="_x0001_DL07533E6A" vbProcedure="false">Sheet1!$P$16</definedName>
    <definedName function="false" hidden="false" localSheetId="0" name="_x0001_DL07543E7F" vbProcedure="false">Sheet1!$Q$16</definedName>
    <definedName function="false" hidden="false" localSheetId="0" name="_x0001_DL07553E97" vbProcedure="false">Sheet1!$K$17</definedName>
    <definedName function="false" hidden="false" localSheetId="0" name="_x0001_DL07563EAF" vbProcedure="false">Sheet1!$L$17</definedName>
    <definedName function="false" hidden="false" localSheetId="0" name="_x0001_DL07573EC7" vbProcedure="false">Sheet1!$M$17</definedName>
    <definedName function="false" hidden="false" localSheetId="0" name="_x0001_DL07583EDF" vbProcedure="false">Sheet1!$N$17</definedName>
    <definedName function="false" hidden="false" localSheetId="0" name="_x0001_DL07593EF7" vbProcedure="false">Sheet1!$O$17</definedName>
    <definedName function="false" hidden="false" localSheetId="0" name="_x0001_DL075A3F08" vbProcedure="false">Sheet1!$P$17</definedName>
    <definedName function="false" hidden="false" localSheetId="0" name="_x0001_DL075B3F20" vbProcedure="false">Sheet1!$Q$17</definedName>
    <definedName function="false" hidden="false" localSheetId="0" name="_x0001_DL075C3F38" vbProcedure="false">Sheet1!$K$18</definedName>
    <definedName function="false" hidden="false" localSheetId="0" name="_x0001_DL075D3F50" vbProcedure="false">Sheet1!$L$18</definedName>
    <definedName function="false" hidden="false" localSheetId="0" name="_x0001_DL075E3F68" vbProcedure="false">Sheet1!$M$18</definedName>
    <definedName function="false" hidden="false" localSheetId="0" name="_x0001_DL075F3F80" vbProcedure="false">Sheet1!$N$18</definedName>
    <definedName function="false" hidden="false" localSheetId="0" name="_x0001_DL07603F98" vbProcedure="false">Sheet1!$O$18</definedName>
    <definedName function="false" hidden="false" localSheetId="0" name="_x0001_DL07613FB0" vbProcedure="false">Sheet1!$P$18</definedName>
    <definedName function="false" hidden="false" localSheetId="0" name="_x0001_DL07623FC8" vbProcedure="false">Sheet1!$Q$18</definedName>
    <definedName function="false" hidden="false" localSheetId="0" name="_x0001_DL07633FE0" vbProcedure="false">Sheet1!$K$19</definedName>
    <definedName function="false" hidden="false" localSheetId="0" name="_x0001_DL07643FF8" vbProcedure="false">Sheet1!$L$19</definedName>
    <definedName function="false" hidden="false" localSheetId="0" name="_x0001_DL07654010" vbProcedure="false">Sheet1!$M$19</definedName>
    <definedName function="false" hidden="false" localSheetId="0" name="_x0001_DL07664028" vbProcedure="false">Sheet1!$N$19</definedName>
    <definedName function="false" hidden="false" localSheetId="0" name="_x0001_DL07674040" vbProcedure="false">Sheet1!$O$19</definedName>
    <definedName function="false" hidden="false" localSheetId="0" name="_x0001_DL0768405C" vbProcedure="false">Sheet1!$P$19</definedName>
    <definedName function="false" hidden="false" localSheetId="0" name="_x0001_DL07694074" vbProcedure="false">Sheet1!$Q$19</definedName>
    <definedName function="false" hidden="false" localSheetId="0" name="_x0001_DL076A408C" vbProcedure="false">Sheet1!$K$20</definedName>
    <definedName function="false" hidden="false" localSheetId="0" name="_x0001_DL076B40A4" vbProcedure="false">Sheet1!$L$20</definedName>
    <definedName function="false" hidden="false" localSheetId="0" name="_x0001_DL076C40BC" vbProcedure="false">Sheet1!$M$20</definedName>
    <definedName function="false" hidden="false" localSheetId="0" name="_x0001_DL076D40D4" vbProcedure="false">Sheet1!$N$20</definedName>
    <definedName function="false" hidden="false" localSheetId="0" name="_x0001_DL076E40EF" vbProcedure="false">Sheet1!$O$20</definedName>
    <definedName function="false" hidden="false" localSheetId="0" name="_x0001_DL076F4107" vbProcedure="false">Sheet1!$P$20</definedName>
    <definedName function="false" hidden="false" localSheetId="0" name="_x0001_DL07704123" vbProcedure="false">Sheet1!$Q$20</definedName>
    <definedName function="false" hidden="false" localSheetId="0" name="_x0001_DL0771413B" vbProcedure="false">Sheet1!$K$21</definedName>
    <definedName function="false" hidden="false" localSheetId="0" name="_x0001_DL07724153" vbProcedure="false">Sheet1!$L$21</definedName>
    <definedName function="false" hidden="false" localSheetId="0" name="_x0001_DL0773416B" vbProcedure="false">Sheet1!$M$21</definedName>
    <definedName function="false" hidden="false" localSheetId="0" name="_x0001_DL07744183" vbProcedure="false">Sheet1!$N$21</definedName>
    <definedName function="false" hidden="false" localSheetId="0" name="_x0001_DL0775419E" vbProcedure="false">Sheet1!$O$21</definedName>
    <definedName function="false" hidden="false" localSheetId="0" name="_x0001_DL077641BA" vbProcedure="false">Sheet1!$P$21</definedName>
    <definedName function="false" hidden="false" localSheetId="0" name="_x0001_DL077741D2" vbProcedure="false">Sheet1!$Q$21</definedName>
    <definedName function="false" hidden="false" localSheetId="0" name="_x0001_DL077841ED" vbProcedure="false">Sheet1!$K$22</definedName>
    <definedName function="false" hidden="false" localSheetId="0" name="_x0001_DL07794209" vbProcedure="false">Sheet1!$L$22</definedName>
    <definedName function="false" hidden="false" localSheetId="0" name="_x0001_DL077A421D" vbProcedure="false">Sheet1!$M$22</definedName>
    <definedName function="false" hidden="false" localSheetId="0" name="_x0001_DL077B4239" vbProcedure="false">Sheet1!$N$22</definedName>
    <definedName function="false" hidden="false" localSheetId="0" name="_x0001_DL077C4254" vbProcedure="false">Sheet1!$O$22</definedName>
    <definedName function="false" hidden="false" localSheetId="0" name="_x0001_DL077D4270" vbProcedure="false">Sheet1!$P$22</definedName>
    <definedName function="false" hidden="false" localSheetId="0" name="_x0001_DL077E428F" vbProcedure="false">Sheet1!$Q$22</definedName>
    <definedName function="false" hidden="false" localSheetId="0" name="_x0001_DL077F42A7" vbProcedure="false">Sheet1!$K$23</definedName>
    <definedName function="false" hidden="false" localSheetId="0" name="_x0001_DL078042C2" vbProcedure="false">Sheet1!$L$23</definedName>
    <definedName function="false" hidden="false" localSheetId="0" name="_x0001_DL078142DE" vbProcedure="false">Sheet1!$M$23</definedName>
    <definedName function="false" hidden="false" localSheetId="0" name="_x0001_DL078242F6" vbProcedure="false">Sheet1!$N$23</definedName>
    <definedName function="false" hidden="false" localSheetId="0" name="_x0001_DL07834311" vbProcedure="false">Sheet1!$O$23</definedName>
    <definedName function="false" hidden="false" localSheetId="0" name="_x0001_DL0784432D" vbProcedure="false">Sheet1!$P$23</definedName>
    <definedName function="false" hidden="false" localSheetId="0" name="_x0001_DL07854348" vbProcedure="false">Sheet1!$Q$23</definedName>
    <definedName function="false" hidden="false" localSheetId="0" name="_x0001_DL078652EB" vbProcedure="false">Sheet1!$AM$4</definedName>
    <definedName function="false" hidden="false" localSheetId="0" name="_x0001_DL078756A1" vbProcedure="false">Sheet1!$AM$5</definedName>
    <definedName function="false" hidden="false" localSheetId="0" name="_x0001_DL078856A5" vbProcedure="false">Sheet1!$AM$6</definedName>
    <definedName function="false" hidden="false" localSheetId="0" name="_x0001_DL078956A5" vbProcedure="false">Sheet1!$AM$7</definedName>
    <definedName function="false" hidden="false" localSheetId="0" name="_x0001_DL078A56A8" vbProcedure="false">Sheet1!$AM$8</definedName>
    <definedName function="false" hidden="false" localSheetId="0" name="_x0001_DL078B56AC" vbProcedure="false">Sheet1!$AM$9</definedName>
    <definedName function="false" hidden="false" localSheetId="0" name="_x0001_DL078C56AF" vbProcedure="false">Sheet1!$AM$10</definedName>
    <definedName function="false" hidden="false" localSheetId="0" name="_x0001_DL078D56AF" vbProcedure="false">Sheet1!$AM$11</definedName>
    <definedName function="false" hidden="false" localSheetId="0" name="_x0001_DL078E56B3" vbProcedure="false">Sheet1!$AM$12</definedName>
    <definedName function="false" hidden="false" localSheetId="0" name="_x0001_DL078F56B6" vbProcedure="false">Sheet1!$AM$13</definedName>
    <definedName function="false" hidden="false" localSheetId="0" name="_x0001_DL079056BA" vbProcedure="false">Sheet1!$AM$14</definedName>
    <definedName function="false" hidden="false" localSheetId="0" name="_x0001_DL079156BA" vbProcedure="false">Sheet1!$AM$15</definedName>
    <definedName function="false" hidden="false" localSheetId="0" name="_x0001_DL079256BD" vbProcedure="false">Sheet1!$AM$16</definedName>
    <definedName function="false" hidden="false" localSheetId="0" name="_x0001_DL079356C0" vbProcedure="false">Sheet1!$AM$17</definedName>
    <definedName function="false" hidden="false" localSheetId="0" name="_x0001_DL079456C4" vbProcedure="false">Sheet1!$AM$18</definedName>
    <definedName function="false" hidden="false" localSheetId="0" name="_x0001_DL079556C4" vbProcedure="false">Sheet1!$AM$19</definedName>
    <definedName function="false" hidden="false" localSheetId="0" name="_x0001_DL079656C7" vbProcedure="false">Sheet1!$AM$20</definedName>
    <definedName function="false" hidden="false" localSheetId="0" name="_x0001_DL079756CB" vbProcedure="false">Sheet1!$AM$21</definedName>
    <definedName function="false" hidden="false" localSheetId="0" name="_x0001_DL079856CE" vbProcedure="false">Sheet1!$AM$22</definedName>
    <definedName function="false" hidden="false" localSheetId="0" name="_x0001_DL079956D2" vbProcedure="false">Sheet1!$AM$23</definedName>
    <definedName function="false" hidden="false" localSheetId="0" name="_x0001_DL0812FBF6" vbProcedure="false">Sheet1!$AH$4</definedName>
    <definedName function="false" hidden="false" localSheetId="0" name="_x0001_DL0813FC12" vbProcedure="false">Sheet1!$AI$4</definedName>
    <definedName function="false" hidden="false" localSheetId="0" name="_x0001_DL0814FC2A" vbProcedure="false">Sheet1!$AJ$4</definedName>
    <definedName function="false" hidden="false" localSheetId="0" name="_x0001_DL0815FC45" vbProcedure="false">Sheet1!$AK$4</definedName>
    <definedName function="false" hidden="false" localSheetId="0" name="_x0001_DL0816FC60" vbProcedure="false">Sheet1!$AL$4</definedName>
    <definedName function="false" hidden="false" localSheetId="0" name="_x0001_DL0817FC7F" vbProcedure="false">Sheet1!$AG$5</definedName>
    <definedName function="false" hidden="false" localSheetId="0" name="_x0001_DL0818FC9B" vbProcedure="false">Sheet1!$AH$5</definedName>
    <definedName function="false" hidden="false" localSheetId="0" name="_x0001_DL0819FCB6" vbProcedure="false">Sheet1!$AI$5</definedName>
    <definedName function="false" hidden="false" localSheetId="0" name="_x0001_DL081AFCD2" vbProcedure="false">Sheet1!$AJ$5</definedName>
    <definedName function="false" hidden="false" localSheetId="0" name="_x0001_DL081BFCED" vbProcedure="false">Sheet1!$AK$5</definedName>
    <definedName function="false" hidden="false" localSheetId="0" name="_x0001_DL081CFD0C" vbProcedure="false">Sheet1!$AL$5</definedName>
    <definedName function="false" hidden="false" localSheetId="0" name="_x0001_DL081DFD28" vbProcedure="false">Sheet1!$AG$6</definedName>
    <definedName function="false" hidden="false" localSheetId="0" name="_x0001_DL081EFD46" vbProcedure="false">Sheet1!$AH$6</definedName>
    <definedName function="false" hidden="false" localSheetId="0" name="_x0001_DL081FFD65" vbProcedure="false">Sheet1!$AI$6</definedName>
    <definedName function="false" hidden="false" localSheetId="0" name="_x0001_DL0820FD81" vbProcedure="false">Sheet1!$AJ$6</definedName>
    <definedName function="false" hidden="false" localSheetId="0" name="_x0001_DL0821FDA0" vbProcedure="false">Sheet1!$AK$6</definedName>
    <definedName function="false" hidden="false" localSheetId="0" name="_x0001_DL0822FDBB" vbProcedure="false">Sheet1!$AL$6</definedName>
    <definedName function="false" hidden="false" localSheetId="0" name="_x0001_DL0823FDDA" vbProcedure="false">Sheet1!$AG$7</definedName>
    <definedName function="false" hidden="false" localSheetId="0" name="_x0001_DL0824FDF6" vbProcedure="false">Sheet1!$AH$7</definedName>
    <definedName function="false" hidden="false" localSheetId="0" name="_x0001_DL0825FE14" vbProcedure="false">Sheet1!$AI$7</definedName>
    <definedName function="false" hidden="false" localSheetId="0" name="_x0001_DL0826FE33" vbProcedure="false">Sheet1!$AJ$7</definedName>
    <definedName function="false" hidden="false" localSheetId="0" name="_x0001_DL0827FE52" vbProcedure="false">Sheet1!$AK$7</definedName>
    <definedName function="false" hidden="false" localSheetId="0" name="_x0001_DL0828FE71" vbProcedure="false">Sheet1!$AL$7</definedName>
    <definedName function="false" hidden="false" localSheetId="0" name="_x0001_DL0829FE8D" vbProcedure="false">Sheet1!$AG$8</definedName>
    <definedName function="false" hidden="false" localSheetId="0" name="_x0001_DL082AFEAB" vbProcedure="false">Sheet1!$AH$8</definedName>
    <definedName function="false" hidden="false" localSheetId="0" name="_x0001_DL082BFECA" vbProcedure="false">Sheet1!$AI$8</definedName>
    <definedName function="false" hidden="false" localSheetId="0" name="_x0001_DL082CFEE9" vbProcedure="false">Sheet1!$AJ$8</definedName>
    <definedName function="false" hidden="false" localSheetId="0" name="_x0001_DL082DFF08" vbProcedure="false">Sheet1!$AK$8</definedName>
    <definedName function="false" hidden="false" localSheetId="0" name="_x0001_DL082EFF27" vbProcedure="false">Sheet1!$AL$8</definedName>
    <definedName function="false" hidden="false" localSheetId="0" name="_x0001_DL082FFF49" vbProcedure="false">Sheet1!$AG$9</definedName>
    <definedName function="false" hidden="false" localSheetId="0" name="_x0001_DL0830FF68" vbProcedure="false">Sheet1!$AH$9</definedName>
    <definedName function="false" hidden="false" localSheetId="0" name="_x0001_DL0831FF87" vbProcedure="false">Sheet1!$AI$9</definedName>
    <definedName function="false" hidden="false" localSheetId="0" name="_x0001_DL0832FFA6" vbProcedure="false">Sheet1!$AJ$9</definedName>
    <definedName function="false" hidden="false" localSheetId="0" name="_x0001_DL0833FFC8" vbProcedure="false">Sheet1!$AK$9</definedName>
    <definedName function="false" hidden="false" localSheetId="0" name="_x0001_DL0834FFEB" vbProcedure="false">Sheet1!$AL$9</definedName>
    <definedName function="false" hidden="false" localSheetId="0" name="_x0001_DL08350006" vbProcedure="false">Sheet1!$AG$10</definedName>
    <definedName function="false" hidden="false" localSheetId="0" name="_x0001_DL08360029" vbProcedure="false">Sheet1!$AH$10</definedName>
    <definedName function="false" hidden="false" localSheetId="0" name="_x0001_DL08370047" vbProcedure="false">Sheet1!$AI$10</definedName>
    <definedName function="false" hidden="false" localSheetId="0" name="_x0001_DL08380066" vbProcedure="false">Sheet1!$AJ$10</definedName>
    <definedName function="false" hidden="false" localSheetId="0" name="_x0001_DL08390089" vbProcedure="false">Sheet1!$AK$10</definedName>
    <definedName function="false" hidden="false" localSheetId="0" name="_x0001_DL083A00A8" vbProcedure="false">Sheet1!$AL$10</definedName>
    <definedName function="false" hidden="false" localSheetId="0" name="_x0001_DL083B00C6" vbProcedure="false">Sheet1!$AG$11</definedName>
    <definedName function="false" hidden="false" localSheetId="0" name="_x0001_DL083C00E5" vbProcedure="false">Sheet1!$AH$11</definedName>
    <definedName function="false" hidden="false" localSheetId="0" name="_x0001_DL083D0104" vbProcedure="false">Sheet1!$AI$11</definedName>
    <definedName function="false" hidden="false" localSheetId="0" name="_x0001_DL083E0127" vbProcedure="false">Sheet1!$AJ$11</definedName>
    <definedName function="false" hidden="false" localSheetId="0" name="_x0001_DL083F0145" vbProcedure="false">Sheet1!$AK$11</definedName>
    <definedName function="false" hidden="false" localSheetId="0" name="_x0001_DL08400168" vbProcedure="false">Sheet1!$AL$11</definedName>
    <definedName function="false" hidden="false" localSheetId="0" name="_x0001_DL0841018A" vbProcedure="false">Sheet1!$AG$12</definedName>
    <definedName function="false" hidden="false" localSheetId="0" name="_x0001_DL084201A6" vbProcedure="false">Sheet1!$AH$12</definedName>
    <definedName function="false" hidden="false" localSheetId="0" name="_x0001_DL084301C8" vbProcedure="false">Sheet1!$AI$12</definedName>
    <definedName function="false" hidden="false" localSheetId="0" name="_x0001_DL084401EA" vbProcedure="false">Sheet1!$AJ$12</definedName>
    <definedName function="false" hidden="false" localSheetId="0" name="_x0001_DL08450209" vbProcedure="false">Sheet1!$AK$12</definedName>
    <definedName function="false" hidden="false" localSheetId="0" name="_x0001_DL0846022B" vbProcedure="false">Sheet1!$AL$12</definedName>
    <definedName function="false" hidden="false" localSheetId="0" name="_x0001_DL0847024E" vbProcedure="false">Sheet1!$AG$13</definedName>
    <definedName function="false" hidden="false" localSheetId="0" name="_x0001_DL0848026D" vbProcedure="false">Sheet1!$AH$13</definedName>
    <definedName function="false" hidden="false" localSheetId="0" name="_x0001_DL0849028C" vbProcedure="false">Sheet1!$AI$13</definedName>
    <definedName function="false" hidden="false" localSheetId="0" name="_x0001_DL084A02AE" vbProcedure="false">Sheet1!$AJ$13</definedName>
    <definedName function="false" hidden="false" localSheetId="0" name="_x0001_DL084B02D0" vbProcedure="false">Sheet1!$AK$13</definedName>
    <definedName function="false" hidden="false" localSheetId="0" name="_x0001_DL084C02F3" vbProcedure="false">Sheet1!$AL$13</definedName>
    <definedName function="false" hidden="false" localSheetId="0" name="_x0001_DL084D0315" vbProcedure="false">Sheet1!$AG$14</definedName>
    <definedName function="false" hidden="false" localSheetId="0" name="_x0001_DL084E0334" vbProcedure="false">Sheet1!$AH$14</definedName>
    <definedName function="false" hidden="false" localSheetId="0" name="_x0001_DL084F035A" vbProcedure="false">Sheet1!$AI$14</definedName>
    <definedName function="false" hidden="false" localSheetId="0" name="_x0001_DL08500383" vbProcedure="false">Sheet1!$AJ$14</definedName>
    <definedName function="false" hidden="false" localSheetId="0" name="_x0001_DL085103A5" vbProcedure="false">Sheet1!$AK$14</definedName>
    <definedName function="false" hidden="false" localSheetId="0" name="_x0001_DL085203CE" vbProcedure="false">Sheet1!$AL$14</definedName>
    <definedName function="false" hidden="false" localSheetId="0" name="_x0001_DL085303F4" vbProcedure="false">Sheet1!$AG$15</definedName>
    <definedName function="false" hidden="false" localSheetId="0" name="_x0001_DL08540416" vbProcedure="false">Sheet1!$AH$15</definedName>
    <definedName function="false" hidden="false" localSheetId="0" name="_x0001_DL08550439" vbProcedure="false">Sheet1!$AI$15</definedName>
    <definedName function="false" hidden="false" localSheetId="0" name="_x0001_DL0856045E" vbProcedure="false">Sheet1!$AJ$15</definedName>
    <definedName function="false" hidden="false" localSheetId="0" name="_x0001_DL08570481" vbProcedure="false">Sheet1!$AK$15</definedName>
    <definedName function="false" hidden="false" localSheetId="0" name="_x0001_DL085804A3" vbProcedure="false">Sheet1!$AL$15</definedName>
    <definedName function="false" hidden="false" localSheetId="0" name="_x0001_DL085904C2" vbProcedure="false">Sheet1!$AG$16</definedName>
    <definedName function="false" hidden="false" localSheetId="0" name="_x0001_DL085A04E4" vbProcedure="false">Sheet1!$AH$16</definedName>
    <definedName function="false" hidden="false" localSheetId="0" name="_x0001_DL085B050A" vbProcedure="false">Sheet1!$AI$16</definedName>
    <definedName function="false" hidden="false" localSheetId="0" name="_x0001_DL085C052C" vbProcedure="false">Sheet1!$AJ$16</definedName>
    <definedName function="false" hidden="false" localSheetId="0" name="_x0001_DL085D054F" vbProcedure="false">Sheet1!$AK$16</definedName>
    <definedName function="false" hidden="false" localSheetId="0" name="_x0001_DL085E0571" vbProcedure="false">Sheet1!$AL$16</definedName>
    <definedName function="false" hidden="false" localSheetId="0" name="_x0001_DL085F0593" vbProcedure="false">Sheet1!$AG$17</definedName>
    <definedName function="false" hidden="false" localSheetId="0" name="_x0001_DL086005B6" vbProcedure="false">Sheet1!$AH$17</definedName>
    <definedName function="false" hidden="false" localSheetId="0" name="_x0001_DL086105DB" vbProcedure="false">Sheet1!$AI$17</definedName>
    <definedName function="false" hidden="false" localSheetId="0" name="_x0001_DL086205FE" vbProcedure="false">Sheet1!$AJ$17</definedName>
    <definedName function="false" hidden="false" localSheetId="0" name="_x0001_DL08630624" vbProcedure="false">Sheet1!$AK$17</definedName>
    <definedName function="false" hidden="false" localSheetId="0" name="_x0001_DL08640646" vbProcedure="false">Sheet1!$AL$17</definedName>
    <definedName function="false" hidden="false" localSheetId="0" name="_x0001_DL0865066C" vbProcedure="false">Sheet1!$AG$18</definedName>
    <definedName function="false" hidden="false" localSheetId="0" name="_x0001_DL0866068E" vbProcedure="false">Sheet1!$AH$18</definedName>
    <definedName function="false" hidden="false" localSheetId="0" name="_x0001_DL086706B4" vbProcedure="false">Sheet1!$AI$18</definedName>
    <definedName function="false" hidden="false" localSheetId="0" name="_x0001_DL086806D9" vbProcedure="false">Sheet1!$AJ$18</definedName>
    <definedName function="false" hidden="false" localSheetId="0" name="_x0001_DL086906FC" vbProcedure="false">Sheet1!$AK$18</definedName>
    <definedName function="false" hidden="false" localSheetId="0" name="_x0001_DL086A071E" vbProcedure="false">Sheet1!$AL$18</definedName>
    <definedName function="false" hidden="false" localSheetId="0" name="_x0001_DL086B0744" vbProcedure="false">Sheet1!$AG$19</definedName>
    <definedName function="false" hidden="false" localSheetId="0" name="_x0001_DL086C076A" vbProcedure="false">Sheet1!$AH$19</definedName>
    <definedName function="false" hidden="false" localSheetId="0" name="_x0001_DL086D078C" vbProcedure="false">Sheet1!$AI$19</definedName>
    <definedName function="false" hidden="false" localSheetId="0" name="_x0001_DL086E07B2" vbProcedure="false">Sheet1!$AJ$19</definedName>
    <definedName function="false" hidden="false" localSheetId="0" name="_x0001_DL086F07D4" vbProcedure="false">Sheet1!$AK$19</definedName>
    <definedName function="false" hidden="false" localSheetId="0" name="_x0001_DL087007FA" vbProcedure="false">Sheet1!$AL$19</definedName>
    <definedName function="false" hidden="false" localSheetId="0" name="_x0001_DL0871081C" vbProcedure="false">Sheet1!$AG$20</definedName>
    <definedName function="false" hidden="false" localSheetId="0" name="_x0001_DL0872083F" vbProcedure="false">Sheet1!$AH$20</definedName>
    <definedName function="false" hidden="false" localSheetId="0" name="_x0001_DL08730864" vbProcedure="false">Sheet1!$AI$20</definedName>
    <definedName function="false" hidden="false" localSheetId="0" name="_x0001_DL0874088A" vbProcedure="false">Sheet1!$AJ$20</definedName>
    <definedName function="false" hidden="false" localSheetId="0" name="_x0001_DL087508A9" vbProcedure="false">Sheet1!$AK$20</definedName>
    <definedName function="false" hidden="false" localSheetId="0" name="_x0001_DL087608CB" vbProcedure="false">Sheet1!$AL$20</definedName>
    <definedName function="false" hidden="false" localSheetId="0" name="_x0001_DL087708F1" vbProcedure="false">Sheet1!$AG$21</definedName>
    <definedName function="false" hidden="false" localSheetId="0" name="_x0001_DL08780913" vbProcedure="false">Sheet1!$AH$21</definedName>
    <definedName function="false" hidden="false" localSheetId="0" name="_x0001_DL08790939" vbProcedure="false">Sheet1!$AI$21</definedName>
    <definedName function="false" hidden="false" localSheetId="0" name="_x0001_DL087A095B" vbProcedure="false">Sheet1!$AJ$21</definedName>
    <definedName function="false" hidden="false" localSheetId="0" name="_x0001_DL087B097E" vbProcedure="false">Sheet1!$AK$21</definedName>
    <definedName function="false" hidden="false" localSheetId="0" name="_x0001_DL087C09A4" vbProcedure="false">Sheet1!$AL$21</definedName>
    <definedName function="false" hidden="false" localSheetId="0" name="_x0001_DL087D09C9" vbProcedure="false">Sheet1!$AG$22</definedName>
    <definedName function="false" hidden="false" localSheetId="0" name="_x0001_DL087E09EF" vbProcedure="false">Sheet1!$AH$22</definedName>
    <definedName function="false" hidden="false" localSheetId="0" name="_x0001_DL087F0A11" vbProcedure="false">Sheet1!$AI$22</definedName>
    <definedName function="false" hidden="false" localSheetId="0" name="_x0001_DL08800A34" vbProcedure="false">Sheet1!$AJ$22</definedName>
    <definedName function="false" hidden="false" localSheetId="0" name="_x0001_DL08810A59" vbProcedure="false">Sheet1!$AK$22</definedName>
    <definedName function="false" hidden="false" localSheetId="0" name="_x0001_DL08820A7F" vbProcedure="false">Sheet1!$AL$22</definedName>
    <definedName function="false" hidden="false" localSheetId="0" name="_x0001_DL68EA6D66" vbProcedure="false">Sheet1!$K$4</definedName>
    <definedName function="false" hidden="false" localSheetId="0" name="_x0001_DL68EB7113" vbProcedure="false">Sheet1!$L$4</definedName>
    <definedName function="false" hidden="false" localSheetId="0" name="_x0001_DL68EC712E" vbProcedure="false">Sheet1!$M$4</definedName>
    <definedName function="false" hidden="false" localSheetId="0" name="_x0001_DL68ED714A" vbProcedure="false">Sheet1!$N$4</definedName>
    <definedName function="false" hidden="false" localSheetId="0" name="_x0001_DL68EE7165" vbProcedure="false">Sheet1!$O$4</definedName>
    <definedName function="false" hidden="false" localSheetId="0" name="_x0001_DL68EF7181" vbProcedure="false">Sheet1!$P$4</definedName>
    <definedName function="false" hidden="false" localSheetId="0" name="_x0001_DL68F0718F" vbProcedure="false">Sheet1!$Q$4</definedName>
    <definedName function="false" hidden="false" localSheetId="0" name="_x0001_DL68F171A3" vbProcedure="false">Sheet1!$K$5</definedName>
    <definedName function="false" hidden="false" localSheetId="0" name="_x0001_DL68F271BF" vbProcedure="false">Sheet1!$L$5</definedName>
    <definedName function="false" hidden="false" localSheetId="0" name="_x0001_DL68F371D7" vbProcedure="false">Sheet1!$M$5</definedName>
    <definedName function="false" hidden="false" localSheetId="0" name="_x0001_DL68F471F2" vbProcedure="false">Sheet1!$N$5</definedName>
    <definedName function="false" hidden="false" localSheetId="0" name="_x0001_DL68F5720E" vbProcedure="false">Sheet1!$O$5</definedName>
    <definedName function="false" hidden="false" localSheetId="0" name="_x0001_DL68F67229" vbProcedure="false">Sheet1!$P$5</definedName>
    <definedName function="false" hidden="false" localSheetId="0" name="_x0001_DL68F77237" vbProcedure="false">Sheet1!$Q$5</definedName>
    <definedName function="false" hidden="false" localSheetId="0" name="_x0001_DL68F8724B" vbProcedure="false">Sheet1!$K$6</definedName>
    <definedName function="false" hidden="false" localSheetId="0" name="_x0001_DL68F97267" vbProcedure="false">Sheet1!$L$6</definedName>
    <definedName function="false" hidden="false" localSheetId="0" name="_x0001_DL68FA7282" vbProcedure="false">Sheet1!$M$6</definedName>
    <definedName function="false" hidden="false" localSheetId="0" name="_x0001_DL68FB729A" vbProcedure="false">Sheet1!$N$6</definedName>
    <definedName function="false" hidden="false" localSheetId="0" name="_x0001_DL68FC72B9" vbProcedure="false">Sheet1!$O$6</definedName>
    <definedName function="false" hidden="false" localSheetId="0" name="_x0001_DL68FD72D5" vbProcedure="false">Sheet1!$P$6</definedName>
    <definedName function="false" hidden="false" localSheetId="0" name="_x0001_DL68FE72E6" vbProcedure="false">Sheet1!$Q$6</definedName>
    <definedName function="false" hidden="false" localSheetId="0" name="_x0001_DL68FF72FA" vbProcedure="false">Sheet1!$K$7</definedName>
    <definedName function="false" hidden="false" localSheetId="0" name="_x0001_DL69007316" vbProcedure="false">Sheet1!$L$7</definedName>
    <definedName function="false" hidden="false" localSheetId="0" name="_x0001_DL69017335" vbProcedure="false">Sheet1!$M$7</definedName>
    <definedName function="false" hidden="false" localSheetId="0" name="_x0001_DL69027350" vbProcedure="false">Sheet1!$N$7</definedName>
    <definedName function="false" hidden="false" localSheetId="0" name="_x0001_DL6903736C" vbProcedure="false">Sheet1!$O$7</definedName>
    <definedName function="false" hidden="false" localSheetId="0" name="_x0001_DL69047387" vbProcedure="false">Sheet1!$P$7</definedName>
    <definedName function="false" hidden="false" localSheetId="0" name="_x0001_DL69057398" vbProcedure="false">Sheet1!$Q$7</definedName>
    <definedName function="false" hidden="false" localSheetId="0" name="_x0001_DL690673AD" vbProcedure="false">Sheet1!$K$8</definedName>
    <definedName function="false" hidden="false" localSheetId="0" name="_x0001_DL690773C8" vbProcedure="false">Sheet1!$L$8</definedName>
    <definedName function="false" hidden="false" localSheetId="0" name="_x0001_DL690873E7" vbProcedure="false">Sheet1!$M$8</definedName>
    <definedName function="false" hidden="false" localSheetId="0" name="_x0001_DL69097403" vbProcedure="false">Sheet1!$N$8</definedName>
    <definedName function="false" hidden="false" localSheetId="0" name="_x0001_DL690A741E" vbProcedure="false">Sheet1!$O$8</definedName>
    <definedName function="false" hidden="false" localSheetId="0" name="_x0001_DL690B743A" vbProcedure="false">Sheet1!$P$8</definedName>
    <definedName function="false" hidden="false" localSheetId="0" name="_x0001_DL690C7447" vbProcedure="false">Sheet1!$Q$8</definedName>
    <definedName function="false" hidden="false" localSheetId="0" name="_x0001_DL690D745F" vbProcedure="false">Sheet1!$K$9</definedName>
    <definedName function="false" hidden="false" localSheetId="0" name="_x0001_DL690E747B" vbProcedure="false">Sheet1!$L$9</definedName>
    <definedName function="false" hidden="false" localSheetId="0" name="_x0001_DL690F749A" vbProcedure="false">Sheet1!$M$9</definedName>
    <definedName function="false" hidden="false" localSheetId="0" name="_x0001_DL691074B9" vbProcedure="false">Sheet1!$N$9</definedName>
    <definedName function="false" hidden="false" localSheetId="0" name="_x0001_DL691174D4" vbProcedure="false">Sheet1!$O$9</definedName>
    <definedName function="false" hidden="false" localSheetId="0" name="_x0001_DL691274F0" vbProcedure="false">Sheet1!$P$9</definedName>
    <definedName function="false" hidden="false" localSheetId="0" name="_x0001_DL691374FD" vbProcedure="false">Sheet1!$Q$9</definedName>
    <definedName function="false" hidden="false" localSheetId="0" name="_x0001_DL69147515" vbProcedure="false">Sheet1!$K$10</definedName>
    <definedName function="false" hidden="false" localSheetId="0" name="_x0001_DL69157534" vbProcedure="false">Sheet1!$L$10</definedName>
    <definedName function="false" hidden="false" localSheetId="0" name="_x0001_DL69167553" vbProcedure="false">Sheet1!$M$10</definedName>
    <definedName function="false" hidden="false" localSheetId="0" name="_x0001_DL6917756F" vbProcedure="false">Sheet1!$N$10</definedName>
    <definedName function="false" hidden="false" localSheetId="0" name="_x0001_DL6918758E" vbProcedure="false">Sheet1!$O$10</definedName>
    <definedName function="false" hidden="false" localSheetId="0" name="_x0001_DL691975A9" vbProcedure="false">Sheet1!$P$10</definedName>
    <definedName function="false" hidden="false" localSheetId="0" name="_x0001_DL691A75B7" vbProcedure="false">Sheet1!$Q$10</definedName>
    <definedName function="false" hidden="false" localSheetId="0" name="_x0001_DL691B75CF" vbProcedure="false">Sheet1!$K$11</definedName>
    <definedName function="false" hidden="false" localSheetId="0" name="_x0001_DL691C75EE" vbProcedure="false">Sheet1!$L$11</definedName>
    <definedName function="false" hidden="false" localSheetId="0" name="_x0001_DL691D760D" vbProcedure="false">Sheet1!$M$11</definedName>
    <definedName function="false" hidden="false" localSheetId="0" name="_x0001_DL691E762B" vbProcedure="false">Sheet1!$N$11</definedName>
    <definedName function="false" hidden="false" localSheetId="0" name="_x0001_DL691F764A" vbProcedure="false">Sheet1!$O$11</definedName>
    <definedName function="false" hidden="false" localSheetId="0" name="_x0001_DL69207666" vbProcedure="false">Sheet1!$P$11</definedName>
    <definedName function="false" hidden="false" localSheetId="0" name="_x0001_DL69217677" vbProcedure="false">Sheet1!$Q$11</definedName>
    <definedName function="false" hidden="false" localSheetId="0" name="_x0001_DL6922768F" vbProcedure="false">Sheet1!$K$12</definedName>
    <definedName function="false" hidden="false" localSheetId="0" name="_x0001_DL692376AA" vbProcedure="false">Sheet1!$L$12</definedName>
    <definedName function="false" hidden="false" localSheetId="0" name="_x0001_DL692476C9" vbProcedure="false">Sheet1!$M$12</definedName>
    <definedName function="false" hidden="false" localSheetId="0" name="_x0001_DL692576E8" vbProcedure="false">Sheet1!$N$12</definedName>
    <definedName function="false" hidden="false" localSheetId="0" name="_x0001_DL69267707" vbProcedure="false">Sheet1!$O$12</definedName>
    <definedName function="false" hidden="false" localSheetId="0" name="_x0001_DL69277729" vbProcedure="false">Sheet1!$P$12</definedName>
    <definedName function="false" hidden="false" localSheetId="0" name="_x0001_DL69287737" vbProcedure="false">Sheet1!$Q$12</definedName>
    <definedName function="false" hidden="false" localSheetId="0" name="_x0001_DL6929774F" vbProcedure="false">Sheet1!$K$13</definedName>
    <definedName function="false" hidden="false" localSheetId="0" name="_x0001_DL692A776E" vbProcedure="false">Sheet1!$L$13</definedName>
    <definedName function="false" hidden="false" localSheetId="0" name="_x0001_DL692B778D" vbProcedure="false">Sheet1!$M$13</definedName>
    <definedName function="false" hidden="false" localSheetId="0" name="_x0001_DL692C77AC" vbProcedure="false">Sheet1!$N$13</definedName>
    <definedName function="false" hidden="false" localSheetId="0" name="_x0001_DL692D77CE" vbProcedure="false">Sheet1!$O$13</definedName>
    <definedName function="false" hidden="false" localSheetId="0" name="_x0001_DL692E77ED" vbProcedure="false">Sheet1!$P$13</definedName>
    <definedName function="false" hidden="false" localSheetId="0" name="_x0001_DL692F77FB" vbProcedure="false">Sheet1!$Q$13</definedName>
    <definedName function="false" hidden="false" localSheetId="0" name="_x0001_DL69307813" vbProcedure="false">Sheet1!$K$14</definedName>
    <definedName function="false" hidden="false" localSheetId="0" name="_x0001_DL69317832" vbProcedure="false">Sheet1!$L$14</definedName>
    <definedName function="false" hidden="false" localSheetId="0" name="_x0001_DL69327854" vbProcedure="false">Sheet1!$M$14</definedName>
    <definedName function="false" hidden="false" localSheetId="0" name="_x0001_DL69337873" vbProcedure="false">Sheet1!$N$14</definedName>
    <definedName function="false" hidden="false" localSheetId="0" name="_x0001_DL69347892" vbProcedure="false">Sheet1!$O$14</definedName>
    <definedName function="false" hidden="false" localSheetId="0" name="_x0001_DL693578B4" vbProcedure="false">Sheet1!$P$14</definedName>
    <definedName function="false" hidden="false" localSheetId="0" name="_x0001_DL693678C2" vbProcedure="false">Sheet1!$Q$14</definedName>
    <definedName function="false" hidden="false" localSheetId="0" name="_x0001_DL693778DA" vbProcedure="false">Sheet1!$K$15</definedName>
    <definedName function="false" hidden="false" localSheetId="0" name="_x0001_DL693878FC" vbProcedure="false">Sheet1!$L$15</definedName>
    <definedName function="false" hidden="false" localSheetId="0" name="_x0001_DL6939791B" vbProcedure="false">Sheet1!$M$15</definedName>
    <definedName function="false" hidden="false" localSheetId="0" name="_x0001_DL693A793E" vbProcedure="false">Sheet1!$N$15</definedName>
    <definedName function="false" hidden="false" localSheetId="0" name="_x0001_DL693B795C" vbProcedure="false">Sheet1!$O$15</definedName>
    <definedName function="false" hidden="false" localSheetId="0" name="_x0001_DL693C797F" vbProcedure="false">Sheet1!$P$15</definedName>
    <definedName function="false" hidden="false" localSheetId="0" name="_x0001_DL693D7990" vbProcedure="false">Sheet1!$Q$15</definedName>
    <definedName function="false" hidden="false" localSheetId="0" name="_x0001_DL693E79A8" vbProcedure="false">Sheet1!$K$16</definedName>
    <definedName function="false" hidden="false" localSheetId="0" name="_x0001_DL693F79CA" vbProcedure="false">Sheet1!$L$16</definedName>
    <definedName function="false" hidden="false" localSheetId="0" name="_x0001_DL694079E9" vbProcedure="false">Sheet1!$M$16</definedName>
    <definedName function="false" hidden="false" localSheetId="0" name="_x0001_DL69417A0C" vbProcedure="false">Sheet1!$N$16</definedName>
    <definedName function="false" hidden="false" localSheetId="0" name="_x0001_DL69427A2E" vbProcedure="false">Sheet1!$O$16</definedName>
    <definedName function="false" hidden="false" localSheetId="0" name="_x0001_DL69437A49" vbProcedure="false">Sheet1!$P$16</definedName>
    <definedName function="false" hidden="false" localSheetId="0" name="_x0001_DL69447A5E" vbProcedure="false">Sheet1!$Q$16</definedName>
    <definedName function="false" hidden="false" localSheetId="0" name="_x0001_DL69457A79" vbProcedure="false">Sheet1!$K$17</definedName>
    <definedName function="false" hidden="false" localSheetId="0" name="_x0001_DL69467A98" vbProcedure="false">Sheet1!$L$17</definedName>
    <definedName function="false" hidden="false" localSheetId="0" name="_x0001_DL69477ABB" vbProcedure="false">Sheet1!$M$17</definedName>
    <definedName function="false" hidden="false" localSheetId="0" name="_x0001_DL69487ADD" vbProcedure="false">Sheet1!$N$17</definedName>
    <definedName function="false" hidden="false" localSheetId="0" name="_x0001_DL69497AFC" vbProcedure="false">Sheet1!$O$17</definedName>
    <definedName function="false" hidden="false" localSheetId="0" name="_x0001_DL694A7B1B" vbProcedure="false">Sheet1!$P$17</definedName>
    <definedName function="false" hidden="false" localSheetId="0" name="_x0001_DL694B7B2F" vbProcedure="false">Sheet1!$Q$17</definedName>
    <definedName function="false" hidden="false" localSheetId="0" name="_x0001_DL694C7B4B" vbProcedure="false">Sheet1!$K$18</definedName>
    <definedName function="false" hidden="false" localSheetId="0" name="_x0001_DL694D7B6D" vbProcedure="false">Sheet1!$L$18</definedName>
    <definedName function="false" hidden="false" localSheetId="0" name="_x0001_DL694E7B8F" vbProcedure="false">Sheet1!$M$18</definedName>
    <definedName function="false" hidden="false" localSheetId="0" name="_x0001_DL694F7BB2" vbProcedure="false">Sheet1!$N$18</definedName>
    <definedName function="false" hidden="false" localSheetId="0" name="_x0001_DL69507BD4" vbProcedure="false">Sheet1!$O$18</definedName>
    <definedName function="false" hidden="false" localSheetId="0" name="_x0001_DL69517BF0" vbProcedure="false">Sheet1!$P$18</definedName>
    <definedName function="false" hidden="false" localSheetId="0" name="_x0001_DL69527C08" vbProcedure="false">Sheet1!$Q$18</definedName>
    <definedName function="false" hidden="false" localSheetId="0" name="_x0001_DL69537C23" vbProcedure="false">Sheet1!$K$19</definedName>
    <definedName function="false" hidden="false" localSheetId="0" name="_x0001_DL69547C45" vbProcedure="false">Sheet1!$L$19</definedName>
    <definedName function="false" hidden="false" localSheetId="0" name="_x0001_DL69557C68" vbProcedure="false">Sheet1!$M$19</definedName>
    <definedName function="false" hidden="false" localSheetId="0" name="_x0001_DL69567C8A" vbProcedure="false">Sheet1!$N$19</definedName>
    <definedName function="false" hidden="false" localSheetId="0" name="_x0001_DL69577CA9" vbProcedure="false">Sheet1!$O$19</definedName>
    <definedName function="false" hidden="false" localSheetId="0" name="_x0001_DL69587CCB" vbProcedure="false">Sheet1!$P$19</definedName>
    <definedName function="false" hidden="false" localSheetId="0" name="_x0001_DL69597CE0" vbProcedure="false">Sheet1!$Q$19</definedName>
    <definedName function="false" hidden="false" localSheetId="0" name="_x0001_DL695A7CFB" vbProcedure="false">Sheet1!$K$20</definedName>
    <definedName function="false" hidden="false" localSheetId="0" name="_x0001_DL695B7D21" vbProcedure="false">Sheet1!$L$20</definedName>
    <definedName function="false" hidden="false" localSheetId="0" name="_x0001_DL695C7D43" vbProcedure="false">Sheet1!$M$20</definedName>
    <definedName function="false" hidden="false" localSheetId="0" name="_x0001_DL695D7D62" vbProcedure="false">Sheet1!$N$20</definedName>
    <definedName function="false" hidden="false" localSheetId="0" name="_x0001_DL695E7D88" vbProcedure="false">Sheet1!$O$20</definedName>
    <definedName function="false" hidden="false" localSheetId="0" name="_x0001_DL695F7DAA" vbProcedure="false">Sheet1!$P$20</definedName>
    <definedName function="false" hidden="false" localSheetId="0" name="_x0001_DL69607DC2" vbProcedure="false">Sheet1!$Q$20</definedName>
    <definedName function="false" hidden="false" localSheetId="0" name="_x0001_DL69617DDE" vbProcedure="false">Sheet1!$K$21</definedName>
    <definedName function="false" hidden="false" localSheetId="0" name="_x0001_DL69627E04" vbProcedure="false">Sheet1!$L$21</definedName>
    <definedName function="false" hidden="false" localSheetId="0" name="_x0001_DL69637E26" vbProcedure="false">Sheet1!$M$21</definedName>
    <definedName function="false" hidden="false" localSheetId="0" name="_x0001_DL69647E48" vbProcedure="false">Sheet1!$N$21</definedName>
    <definedName function="false" hidden="false" localSheetId="0" name="_x0001_DL69657E6B" vbProcedure="false">Sheet1!$O$21</definedName>
    <definedName function="false" hidden="false" localSheetId="0" name="_x0001_DL69667E90" vbProcedure="false">Sheet1!$P$21</definedName>
    <definedName function="false" hidden="false" localSheetId="0" name="_x0001_DL69677EA5" vbProcedure="false">Sheet1!$Q$21</definedName>
    <definedName function="false" hidden="false" localSheetId="0" name="_x0001_DL69687EC4" vbProcedure="false">Sheet1!$K$22</definedName>
    <definedName function="false" hidden="false" localSheetId="0" name="_x0001_DL69697EE6" vbProcedure="false">Sheet1!$L$22</definedName>
    <definedName function="false" hidden="false" localSheetId="0" name="_x0001_DL696A7F05" vbProcedure="false">Sheet1!$M$22</definedName>
    <definedName function="false" hidden="false" localSheetId="0" name="_x0001_DL696B7F2B" vbProcedure="false">Sheet1!$N$22</definedName>
    <definedName function="false" hidden="false" localSheetId="0" name="_x0001_DL696C7F51" vbProcedure="false">Sheet1!$O$22</definedName>
    <definedName function="false" hidden="false" localSheetId="0" name="_x0001_DL696D7F73" vbProcedure="false">Sheet1!$P$22</definedName>
    <definedName function="false" hidden="false" localSheetId="0" name="_x0001_DL696E7F8B" vbProcedure="false">Sheet1!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SETOR  DE INDÚSTRIA DE MINERAIS NÃO FERROSOS                                                                                                                                                                                    </t>
  </si>
  <si>
    <t xml:space="preserve">SETOR  DE INDÚSTRIA DE MINERAIS NÃO FERROSOS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MINERAIS NÃO FERROSOS E OUTROS METAIS / DISTRIBUIÇÃO DE ENERGÉTICOS</t>
  </si>
  <si>
    <t xml:space="preserve">SETOR DE INDÚSTRIA DE MINERAIS NÃO FERROSOS E OUTROS METAI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1</v>
      </c>
    </row>
    <row r="2" s="4" customFormat="true" ht="12.8" hidden="false" customHeight="false" outlineLevel="0" collapsed="false">
      <c r="A2" s="4" t="s">
        <v>2</v>
      </c>
      <c r="B2" s="5" t="s">
        <v>3</v>
      </c>
      <c r="C2" s="4" t="s">
        <v>4</v>
      </c>
      <c r="J2" s="4" t="s">
        <v>5</v>
      </c>
      <c r="K2" s="4" t="s">
        <v>6</v>
      </c>
      <c r="R2" s="4" t="s">
        <v>2</v>
      </c>
      <c r="S2" s="4" t="s">
        <v>7</v>
      </c>
      <c r="Y2" s="4" t="s">
        <v>2</v>
      </c>
      <c r="Z2" s="4" t="s">
        <v>8</v>
      </c>
      <c r="AF2" s="4" t="s">
        <v>2</v>
      </c>
      <c r="AG2" s="4" t="s">
        <v>9</v>
      </c>
      <c r="AN2" s="4" t="s">
        <v>10</v>
      </c>
      <c r="AO2" s="4" t="s">
        <v>2</v>
      </c>
      <c r="AP2" s="4" t="s">
        <v>11</v>
      </c>
    </row>
    <row r="3" customFormat="false" ht="12.8" hidden="false" customHeight="false" outlineLevel="0" collapsed="false">
      <c r="B3" s="2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S3" s="3" t="s">
        <v>13</v>
      </c>
      <c r="T3" s="3" t="s">
        <v>14</v>
      </c>
      <c r="U3" s="3" t="s">
        <v>15</v>
      </c>
      <c r="V3" s="3" t="s">
        <v>16</v>
      </c>
      <c r="W3" s="3" t="s">
        <v>17</v>
      </c>
      <c r="X3" s="3" t="s">
        <v>18</v>
      </c>
      <c r="Y3" s="1"/>
      <c r="Z3" s="3" t="s">
        <v>13</v>
      </c>
      <c r="AA3" s="3" t="s">
        <v>14</v>
      </c>
      <c r="AB3" s="3" t="s">
        <v>15</v>
      </c>
      <c r="AC3" s="3" t="s">
        <v>16</v>
      </c>
      <c r="AD3" s="3" t="s">
        <v>17</v>
      </c>
      <c r="AE3" s="3" t="s">
        <v>18</v>
      </c>
      <c r="AG3" s="3" t="s">
        <v>13</v>
      </c>
      <c r="AH3" s="3" t="s">
        <v>14</v>
      </c>
      <c r="AI3" s="3" t="s">
        <v>15</v>
      </c>
      <c r="AJ3" s="3" t="s">
        <v>16</v>
      </c>
      <c r="AK3" s="3" t="s">
        <v>17</v>
      </c>
      <c r="AL3" s="3" t="s">
        <v>18</v>
      </c>
      <c r="AM3" s="3" t="s">
        <v>19</v>
      </c>
      <c r="AN3" s="3" t="s">
        <v>12</v>
      </c>
      <c r="AP3" s="3" t="s">
        <v>13</v>
      </c>
      <c r="AQ3" s="3" t="s">
        <v>14</v>
      </c>
      <c r="AR3" s="3" t="s">
        <v>15</v>
      </c>
      <c r="AS3" s="3" t="s">
        <v>16</v>
      </c>
      <c r="AT3" s="3" t="s">
        <v>17</v>
      </c>
      <c r="AU3" s="3" t="s">
        <v>18</v>
      </c>
      <c r="AV3" s="3" t="s">
        <v>19</v>
      </c>
    </row>
    <row r="4" customFormat="false" ht="12.8" hidden="false" customHeight="false" outlineLevel="0" collapsed="false">
      <c r="A4" s="1" t="s">
        <v>20</v>
      </c>
      <c r="B4" s="2" t="n">
        <v>42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20</v>
      </c>
      <c r="K4" s="2" t="n">
        <f aca="false">C4*$B4</f>
        <v>0</v>
      </c>
      <c r="L4" s="2" t="n">
        <f aca="false">D4*$B4</f>
        <v>0</v>
      </c>
      <c r="M4" s="2" t="n">
        <f aca="false">E4*$B4</f>
        <v>42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42</v>
      </c>
      <c r="R4" s="1" t="s">
        <v>20</v>
      </c>
      <c r="S4" s="7" t="n">
        <v>0.27</v>
      </c>
      <c r="T4" s="7" t="n">
        <v>0.8</v>
      </c>
      <c r="U4" s="7" t="n">
        <v>0.5</v>
      </c>
      <c r="V4" s="7"/>
      <c r="W4" s="7"/>
      <c r="X4" s="7"/>
      <c r="Y4" s="1" t="s">
        <v>20</v>
      </c>
      <c r="Z4" s="7" t="n">
        <v>0.29</v>
      </c>
      <c r="AA4" s="7" t="n">
        <v>0.8</v>
      </c>
      <c r="AB4" s="7" t="n">
        <v>0.5</v>
      </c>
      <c r="AC4" s="7"/>
      <c r="AD4" s="7"/>
      <c r="AE4" s="7"/>
      <c r="AF4" s="1" t="s">
        <v>20</v>
      </c>
      <c r="AG4" s="2" t="n">
        <f aca="false">S4*K4</f>
        <v>0</v>
      </c>
      <c r="AH4" s="2" t="n">
        <f aca="false">T4*L4</f>
        <v>0</v>
      </c>
      <c r="AI4" s="2" t="n">
        <f aca="false">U4*M4</f>
        <v>21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21</v>
      </c>
      <c r="AN4" s="2" t="n">
        <f aca="false">Q4-AM4</f>
        <v>21</v>
      </c>
      <c r="AO4" s="1" t="s">
        <v>20</v>
      </c>
      <c r="AP4" s="2" t="n">
        <f aca="false">K4*(1-S4/(Z4+1E-042))</f>
        <v>0</v>
      </c>
      <c r="AQ4" s="2" t="n">
        <f aca="false">L4*(1-T4/(AA4+1E-042))</f>
        <v>0</v>
      </c>
      <c r="AR4" s="2" t="n">
        <f aca="false">M4*(1-U4/(AB4+1E-042))</f>
        <v>0</v>
      </c>
      <c r="AS4" s="2" t="n">
        <f aca="false">N4*(1-V4/(AC4+1E-042))</f>
        <v>0</v>
      </c>
      <c r="AT4" s="2" t="n">
        <f aca="false">O4*(1-W4/(AD4+1E-042))</f>
        <v>0</v>
      </c>
      <c r="AU4" s="2" t="n">
        <f aca="false">P4*(1-X4/(AE4+1E-042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1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1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1</v>
      </c>
      <c r="S5" s="7"/>
      <c r="T5" s="7" t="n">
        <v>0.7</v>
      </c>
      <c r="U5" s="7" t="n">
        <v>0.35</v>
      </c>
      <c r="V5" s="7"/>
      <c r="W5" s="7"/>
      <c r="X5" s="7"/>
      <c r="Y5" s="1" t="s">
        <v>21</v>
      </c>
      <c r="Z5" s="7"/>
      <c r="AA5" s="7" t="n">
        <v>0.7</v>
      </c>
      <c r="AB5" s="7" t="n">
        <v>0.35</v>
      </c>
      <c r="AC5" s="7"/>
      <c r="AD5" s="7"/>
      <c r="AE5" s="7"/>
      <c r="AF5" s="1" t="s">
        <v>21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1</v>
      </c>
      <c r="AP5" s="2" t="n">
        <f aca="false">K5*(1-S5/(Z5+1E-042))</f>
        <v>0</v>
      </c>
      <c r="AQ5" s="2" t="n">
        <f aca="false">L5*(1-T5/(AA5+1E-042))</f>
        <v>0</v>
      </c>
      <c r="AR5" s="2" t="n">
        <f aca="false">M5*(1-U5/(AB5+1E-042))</f>
        <v>0</v>
      </c>
      <c r="AS5" s="2" t="n">
        <f aca="false">N5*(1-V5/(AC5+1E-042))</f>
        <v>0</v>
      </c>
      <c r="AT5" s="2" t="n">
        <f aca="false">O5*(1-W5/(AD5+1E-042))</f>
        <v>0</v>
      </c>
      <c r="AU5" s="2" t="n">
        <f aca="false">P5*(1-X5/(AE5+1E-042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2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2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2</v>
      </c>
      <c r="S6" s="7"/>
      <c r="T6" s="7" t="n">
        <v>0.7</v>
      </c>
      <c r="U6" s="7" t="n">
        <v>0.45</v>
      </c>
      <c r="V6" s="7"/>
      <c r="W6" s="7"/>
      <c r="X6" s="7"/>
      <c r="Y6" s="1" t="s">
        <v>22</v>
      </c>
      <c r="Z6" s="7"/>
      <c r="AA6" s="7" t="n">
        <v>0.7</v>
      </c>
      <c r="AB6" s="7" t="n">
        <v>0.45</v>
      </c>
      <c r="AC6" s="7"/>
      <c r="AD6" s="7"/>
      <c r="AE6" s="7"/>
      <c r="AF6" s="1" t="s">
        <v>22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2</v>
      </c>
      <c r="AP6" s="2" t="n">
        <f aca="false">K6*(1-S6/(Z6+1E-042))</f>
        <v>0</v>
      </c>
      <c r="AQ6" s="2" t="n">
        <f aca="false">L6*(1-T6/(AA6+1E-042))</f>
        <v>0</v>
      </c>
      <c r="AR6" s="2" t="n">
        <f aca="false">M6*(1-U6/(AB6+1E-042))</f>
        <v>0</v>
      </c>
      <c r="AS6" s="2" t="n">
        <f aca="false">N6*(1-V6/(AC6+1E-042))</f>
        <v>0</v>
      </c>
      <c r="AT6" s="2" t="n">
        <f aca="false">O6*(1-W6/(AD6+1E-042))</f>
        <v>0</v>
      </c>
      <c r="AU6" s="2" t="n">
        <f aca="false">P6*(1-X6/(AE6+1E-042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3</v>
      </c>
      <c r="B7" s="2" t="n">
        <v>35</v>
      </c>
      <c r="C7" s="7" t="n">
        <v>0</v>
      </c>
      <c r="D7" s="7" t="n">
        <v>0.675</v>
      </c>
      <c r="E7" s="7" t="n">
        <v>0.32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3</v>
      </c>
      <c r="K7" s="2" t="n">
        <f aca="false">C7*$B7</f>
        <v>0</v>
      </c>
      <c r="L7" s="2" t="n">
        <f aca="false">D7*$B7</f>
        <v>23.625</v>
      </c>
      <c r="M7" s="2" t="n">
        <f aca="false">E7*$B7</f>
        <v>11.375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35</v>
      </c>
      <c r="R7" s="1" t="s">
        <v>23</v>
      </c>
      <c r="S7" s="7"/>
      <c r="T7" s="7" t="n">
        <v>0.7</v>
      </c>
      <c r="U7" s="7" t="n">
        <v>0.35</v>
      </c>
      <c r="V7" s="7"/>
      <c r="W7" s="7"/>
      <c r="X7" s="7"/>
      <c r="Y7" s="1" t="s">
        <v>23</v>
      </c>
      <c r="Z7" s="7"/>
      <c r="AA7" s="7" t="n">
        <v>0.7</v>
      </c>
      <c r="AB7" s="7" t="n">
        <v>0.35</v>
      </c>
      <c r="AC7" s="7"/>
      <c r="AD7" s="7"/>
      <c r="AE7" s="7"/>
      <c r="AF7" s="1" t="s">
        <v>23</v>
      </c>
      <c r="AG7" s="2" t="n">
        <f aca="false">S7*K7</f>
        <v>0</v>
      </c>
      <c r="AH7" s="2" t="n">
        <f aca="false">T7*L7</f>
        <v>16.5375</v>
      </c>
      <c r="AI7" s="2" t="n">
        <f aca="false">U7*M7</f>
        <v>3.98125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20.51875</v>
      </c>
      <c r="AN7" s="2" t="n">
        <f aca="false">Q7-AM7</f>
        <v>14.48125</v>
      </c>
      <c r="AO7" s="1" t="s">
        <v>23</v>
      </c>
      <c r="AP7" s="2" t="n">
        <f aca="false">K7*(1-S7/(Z7+1E-042))</f>
        <v>0</v>
      </c>
      <c r="AQ7" s="2" t="n">
        <f aca="false">L7*(1-T7/(AA7+1E-042))</f>
        <v>0</v>
      </c>
      <c r="AR7" s="2" t="n">
        <f aca="false">M7*(1-U7/(AB7+1E-042))</f>
        <v>0</v>
      </c>
      <c r="AS7" s="2" t="n">
        <f aca="false">N7*(1-V7/(AC7+1E-042))</f>
        <v>0</v>
      </c>
      <c r="AT7" s="2" t="n">
        <f aca="false">O7*(1-W7/(AD7+1E-042))</f>
        <v>0</v>
      </c>
      <c r="AU7" s="2" t="n">
        <f aca="false">P7*(1-X7/(AE7+1E-042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4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4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4</v>
      </c>
      <c r="S8" s="7"/>
      <c r="T8" s="7" t="n">
        <v>0.55</v>
      </c>
      <c r="U8" s="7" t="n">
        <v>0.35</v>
      </c>
      <c r="V8" s="7"/>
      <c r="W8" s="7"/>
      <c r="X8" s="7"/>
      <c r="Y8" s="4" t="s">
        <v>24</v>
      </c>
      <c r="Z8" s="7"/>
      <c r="AA8" s="7" t="n">
        <v>0.55</v>
      </c>
      <c r="AB8" s="7" t="n">
        <v>0.35</v>
      </c>
      <c r="AC8" s="7"/>
      <c r="AD8" s="7"/>
      <c r="AE8" s="7"/>
      <c r="AF8" s="4" t="s">
        <v>24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4</v>
      </c>
      <c r="AP8" s="2" t="n">
        <f aca="false">K8*(1-S8/(Z8+1E-042))</f>
        <v>0</v>
      </c>
      <c r="AQ8" s="2" t="n">
        <f aca="false">L8*(1-T8/(AA8+1E-042))</f>
        <v>0</v>
      </c>
      <c r="AR8" s="2" t="n">
        <f aca="false">M8*(1-U8/(AB8+1E-042))</f>
        <v>0</v>
      </c>
      <c r="AS8" s="2" t="n">
        <f aca="false">N8*(1-V8/(AC8+1E-042))</f>
        <v>0</v>
      </c>
      <c r="AT8" s="2" t="n">
        <f aca="false">O8*(1-W8/(AD8+1E-042))</f>
        <v>0</v>
      </c>
      <c r="AU8" s="2" t="n">
        <f aca="false">P8*(1-X8/(AE8+1E-042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5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5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5</v>
      </c>
      <c r="S9" s="7"/>
      <c r="T9" s="7" t="n">
        <v>0.55</v>
      </c>
      <c r="U9" s="7" t="n">
        <v>0.35</v>
      </c>
      <c r="V9" s="7"/>
      <c r="W9" s="7"/>
      <c r="X9" s="7"/>
      <c r="Y9" s="4" t="s">
        <v>25</v>
      </c>
      <c r="Z9" s="7"/>
      <c r="AA9" s="7" t="n">
        <v>0.55</v>
      </c>
      <c r="AB9" s="7" t="n">
        <v>0.35</v>
      </c>
      <c r="AC9" s="7"/>
      <c r="AD9" s="7"/>
      <c r="AE9" s="7"/>
      <c r="AF9" s="4" t="s">
        <v>25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5</v>
      </c>
      <c r="AP9" s="2" t="n">
        <f aca="false">K9*(1-S9/(Z9+1E-042))</f>
        <v>0</v>
      </c>
      <c r="AQ9" s="2" t="n">
        <f aca="false">L9*(1-T9/(AA9+1E-042))</f>
        <v>0</v>
      </c>
      <c r="AR9" s="2" t="n">
        <f aca="false">M9*(1-U9/(AB9+1E-042))</f>
        <v>0</v>
      </c>
      <c r="AS9" s="2" t="n">
        <f aca="false">N9*(1-V9/(AC9+1E-042))</f>
        <v>0</v>
      </c>
      <c r="AT9" s="2" t="n">
        <f aca="false">O9*(1-W9/(AD9+1E-042))</f>
        <v>0</v>
      </c>
      <c r="AU9" s="2" t="n">
        <f aca="false">P9*(1-X9/(AE9+1E-042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6</v>
      </c>
      <c r="B10" s="2" t="n">
        <v>0</v>
      </c>
      <c r="C10" s="7" t="n">
        <v>0.933</v>
      </c>
      <c r="D10" s="7" t="n">
        <v>0</v>
      </c>
      <c r="E10" s="7" t="n">
        <v>0.0667</v>
      </c>
      <c r="F10" s="7" t="n">
        <v>0</v>
      </c>
      <c r="G10" s="7" t="n">
        <v>0</v>
      </c>
      <c r="H10" s="7" t="n">
        <v>0</v>
      </c>
      <c r="I10" s="7" t="n">
        <f aca="false">SUM(C10:H10)</f>
        <v>0.9997</v>
      </c>
      <c r="J10" s="1" t="s">
        <v>26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6</v>
      </c>
      <c r="S10" s="7" t="n">
        <v>0.42</v>
      </c>
      <c r="T10" s="7" t="n">
        <v>0.8</v>
      </c>
      <c r="U10" s="7" t="n">
        <v>0.5</v>
      </c>
      <c r="V10" s="7"/>
      <c r="W10" s="7"/>
      <c r="X10" s="7"/>
      <c r="Y10" s="1" t="s">
        <v>26</v>
      </c>
      <c r="Z10" s="7" t="n">
        <v>0.44</v>
      </c>
      <c r="AA10" s="7" t="n">
        <v>0.8</v>
      </c>
      <c r="AB10" s="7" t="n">
        <v>0.5</v>
      </c>
      <c r="AC10" s="7"/>
      <c r="AD10" s="7"/>
      <c r="AE10" s="7"/>
      <c r="AF10" s="1" t="s">
        <v>26</v>
      </c>
      <c r="AG10" s="2" t="n">
        <f aca="false">S10*K10</f>
        <v>0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0</v>
      </c>
      <c r="AN10" s="2" t="n">
        <f aca="false">Q10-AM10</f>
        <v>0</v>
      </c>
      <c r="AO10" s="1" t="s">
        <v>26</v>
      </c>
      <c r="AP10" s="2" t="n">
        <f aca="false">K10*(1-S10/(Z10+1E-042))</f>
        <v>0</v>
      </c>
      <c r="AQ10" s="2" t="n">
        <f aca="false">L10*(1-T10/(AA10+1E-042))</f>
        <v>0</v>
      </c>
      <c r="AR10" s="2" t="n">
        <f aca="false">M10*(1-U10/(AB10+1E-042))</f>
        <v>0</v>
      </c>
      <c r="AS10" s="2" t="n">
        <f aca="false">N10*(1-V10/(AC10+1E-042))</f>
        <v>0</v>
      </c>
      <c r="AT10" s="2" t="n">
        <f aca="false">O10*(1-W10/(AD10+1E-042))</f>
        <v>0</v>
      </c>
      <c r="AU10" s="2" t="n">
        <f aca="false">P10*(1-X10/(AE10+1E-042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7</v>
      </c>
      <c r="B11" s="2" t="n">
        <v>216</v>
      </c>
      <c r="C11" s="7" t="n">
        <v>0</v>
      </c>
      <c r="D11" s="7" t="n">
        <v>0.622</v>
      </c>
      <c r="E11" s="7" t="n">
        <v>0.378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7</v>
      </c>
      <c r="K11" s="2" t="n">
        <f aca="false">C11*$B11</f>
        <v>0</v>
      </c>
      <c r="L11" s="2" t="n">
        <f aca="false">D11*$B11</f>
        <v>134.352</v>
      </c>
      <c r="M11" s="2" t="n">
        <f aca="false">E11*$B11</f>
        <v>81.648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216</v>
      </c>
      <c r="R11" s="1" t="s">
        <v>27</v>
      </c>
      <c r="S11" s="7"/>
      <c r="T11" s="7" t="n">
        <v>0.8</v>
      </c>
      <c r="U11" s="7" t="n">
        <v>0.5</v>
      </c>
      <c r="V11" s="7"/>
      <c r="W11" s="7"/>
      <c r="X11" s="7"/>
      <c r="Y11" s="1" t="s">
        <v>27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7</v>
      </c>
      <c r="AG11" s="2" t="n">
        <f aca="false">S11*K11</f>
        <v>0</v>
      </c>
      <c r="AH11" s="2" t="n">
        <f aca="false">T11*L11</f>
        <v>107.4816</v>
      </c>
      <c r="AI11" s="2" t="n">
        <f aca="false">U11*M11</f>
        <v>40.824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48.3056</v>
      </c>
      <c r="AN11" s="2" t="n">
        <f aca="false">Q11-AM11</f>
        <v>67.6944</v>
      </c>
      <c r="AO11" s="1" t="s">
        <v>27</v>
      </c>
      <c r="AP11" s="2" t="n">
        <f aca="false">K11*(1-S11/(Z11+1E-042))</f>
        <v>0</v>
      </c>
      <c r="AQ11" s="2" t="n">
        <f aca="false">L11*(1-T11/(AA11+1E-042))</f>
        <v>0</v>
      </c>
      <c r="AR11" s="2" t="n">
        <f aca="false">M11*(1-U11/(AB11+1E-042))</f>
        <v>0</v>
      </c>
      <c r="AS11" s="2" t="n">
        <f aca="false">N11*(1-V11/(AC11+1E-042))</f>
        <v>0</v>
      </c>
      <c r="AT11" s="2" t="n">
        <f aca="false">O11*(1-W11/(AD11+1E-042))</f>
        <v>0</v>
      </c>
      <c r="AU11" s="2" t="n">
        <f aca="false">P11*(1-X11/(AE11+1E-042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8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8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8</v>
      </c>
      <c r="S12" s="7" t="n">
        <v>0.27</v>
      </c>
      <c r="T12" s="7"/>
      <c r="U12" s="7"/>
      <c r="V12" s="7"/>
      <c r="W12" s="7"/>
      <c r="X12" s="7"/>
      <c r="Y12" s="1" t="s">
        <v>28</v>
      </c>
      <c r="Z12" s="7" t="n">
        <v>0.29</v>
      </c>
      <c r="AA12" s="7"/>
      <c r="AB12" s="7"/>
      <c r="AC12" s="7"/>
      <c r="AD12" s="7"/>
      <c r="AE12" s="7"/>
      <c r="AF12" s="1" t="s">
        <v>28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8</v>
      </c>
      <c r="AP12" s="2" t="n">
        <f aca="false">K12*(1-S12/(Z12+1E-042))</f>
        <v>0</v>
      </c>
      <c r="AQ12" s="2" t="n">
        <f aca="false">L12*(1-T12/(AA12+1E-042))</f>
        <v>0</v>
      </c>
      <c r="AR12" s="2" t="n">
        <f aca="false">M12*(1-U12/(AB12+1E-042))</f>
        <v>0</v>
      </c>
      <c r="AS12" s="2" t="n">
        <f aca="false">N12*(1-V12/(AC12+1E-042))</f>
        <v>0</v>
      </c>
      <c r="AT12" s="2" t="n">
        <f aca="false">O12*(1-W12/(AD12+1E-042))</f>
        <v>0</v>
      </c>
      <c r="AU12" s="2" t="n">
        <f aca="false">P12*(1-X12/(AE12+1E-042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9</v>
      </c>
      <c r="B13" s="2" t="n">
        <v>14</v>
      </c>
      <c r="C13" s="7" t="n">
        <v>0</v>
      </c>
      <c r="D13" s="7" t="n">
        <v>0.5</v>
      </c>
      <c r="E13" s="7" t="n">
        <v>0.5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9</v>
      </c>
      <c r="K13" s="2" t="n">
        <f aca="false">C13*$B13</f>
        <v>0</v>
      </c>
      <c r="L13" s="2" t="n">
        <f aca="false">D13*$B13</f>
        <v>7</v>
      </c>
      <c r="M13" s="2" t="n">
        <f aca="false">E13*$B13</f>
        <v>7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4</v>
      </c>
      <c r="R13" s="1" t="s">
        <v>29</v>
      </c>
      <c r="S13" s="7" t="n">
        <v>0.27</v>
      </c>
      <c r="T13" s="7" t="n">
        <v>0.8</v>
      </c>
      <c r="U13" s="7" t="n">
        <v>0.5</v>
      </c>
      <c r="V13" s="7" t="n">
        <v>0.002</v>
      </c>
      <c r="W13" s="7"/>
      <c r="X13" s="7"/>
      <c r="Y13" s="1" t="s">
        <v>29</v>
      </c>
      <c r="Z13" s="7" t="n">
        <v>0.29</v>
      </c>
      <c r="AA13" s="7" t="n">
        <v>0.8</v>
      </c>
      <c r="AB13" s="7" t="n">
        <v>0.5</v>
      </c>
      <c r="AC13" s="7" t="n">
        <v>0.002</v>
      </c>
      <c r="AD13" s="7"/>
      <c r="AE13" s="7"/>
      <c r="AF13" s="1" t="s">
        <v>29</v>
      </c>
      <c r="AG13" s="2" t="n">
        <f aca="false">S13*K13</f>
        <v>0</v>
      </c>
      <c r="AH13" s="2" t="n">
        <f aca="false">T13*L13</f>
        <v>5.6</v>
      </c>
      <c r="AI13" s="2" t="n">
        <f aca="false">U13*M13</f>
        <v>3.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9.1</v>
      </c>
      <c r="AN13" s="2" t="n">
        <f aca="false">Q13-AM13</f>
        <v>4.9</v>
      </c>
      <c r="AO13" s="1" t="s">
        <v>29</v>
      </c>
      <c r="AP13" s="2" t="n">
        <f aca="false">K13*(1-S13/(Z13+1E-042))</f>
        <v>0</v>
      </c>
      <c r="AQ13" s="2" t="n">
        <f aca="false">L13*(1-T13/(AA13+1E-042))</f>
        <v>0</v>
      </c>
      <c r="AR13" s="2" t="n">
        <f aca="false">M13*(1-U13/(AB13+1E-042))</f>
        <v>0</v>
      </c>
      <c r="AS13" s="2" t="n">
        <f aca="false">N13*(1-V13/(AC13+1E-042))</f>
        <v>0</v>
      </c>
      <c r="AT13" s="2" t="n">
        <f aca="false">O13*(1-W13/(AD13+1E-042))</f>
        <v>0</v>
      </c>
      <c r="AU13" s="2" t="n">
        <f aca="false">P13*(1-X13/(AE13+1E-042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30</v>
      </c>
      <c r="B14" s="2" t="n">
        <v>0</v>
      </c>
      <c r="C14" s="7" t="n">
        <v>0</v>
      </c>
      <c r="D14" s="7" t="n">
        <v>0.45</v>
      </c>
      <c r="E14" s="7" t="n">
        <v>0.45</v>
      </c>
      <c r="F14" s="7" t="n">
        <v>0.1</v>
      </c>
      <c r="G14" s="7" t="n">
        <v>0</v>
      </c>
      <c r="H14" s="7" t="n">
        <v>0</v>
      </c>
      <c r="I14" s="7" t="n">
        <f aca="false">SUM(C14:H14)</f>
        <v>1</v>
      </c>
      <c r="J14" s="1" t="s">
        <v>30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30</v>
      </c>
      <c r="S14" s="7" t="n">
        <v>0.27</v>
      </c>
      <c r="T14" s="7" t="n">
        <v>0.8</v>
      </c>
      <c r="U14" s="7" t="n">
        <v>0.5</v>
      </c>
      <c r="V14" s="7" t="n">
        <v>0.002</v>
      </c>
      <c r="W14" s="7"/>
      <c r="X14" s="7"/>
      <c r="Y14" s="1" t="s">
        <v>30</v>
      </c>
      <c r="Z14" s="7" t="n">
        <v>0.33</v>
      </c>
      <c r="AA14" s="7" t="n">
        <v>0.8</v>
      </c>
      <c r="AB14" s="7" t="n">
        <v>0.5</v>
      </c>
      <c r="AC14" s="7" t="n">
        <v>0.002</v>
      </c>
      <c r="AD14" s="7"/>
      <c r="AE14" s="7"/>
      <c r="AF14" s="1" t="s">
        <v>30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30</v>
      </c>
      <c r="AP14" s="2" t="n">
        <f aca="false">K14*(1-S14/(Z14+1E-042))</f>
        <v>0</v>
      </c>
      <c r="AQ14" s="2" t="n">
        <f aca="false">L14*(1-T14/(AA14+1E-042))</f>
        <v>0</v>
      </c>
      <c r="AR14" s="2" t="n">
        <f aca="false">M14*(1-U14/(AB14+1E-042))</f>
        <v>0</v>
      </c>
      <c r="AS14" s="2" t="n">
        <f aca="false">N14*(1-V14/(AC14+1E-042))</f>
        <v>0</v>
      </c>
      <c r="AT14" s="2" t="n">
        <f aca="false">O14*(1-W14/(AD14+1E-042))</f>
        <v>0</v>
      </c>
      <c r="AU14" s="2" t="n">
        <f aca="false">P14*(1-X14/(AE14+1E-042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1</v>
      </c>
      <c r="B15" s="2" t="n">
        <v>2</v>
      </c>
      <c r="C15" s="7" t="n">
        <v>0</v>
      </c>
      <c r="D15" s="7" t="n">
        <v>0.064</v>
      </c>
      <c r="E15" s="7" t="n">
        <v>0.936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1</v>
      </c>
      <c r="K15" s="2" t="n">
        <f aca="false">C15*$B15</f>
        <v>0</v>
      </c>
      <c r="L15" s="2" t="n">
        <f aca="false">D15*$B15</f>
        <v>0.128</v>
      </c>
      <c r="M15" s="2" t="n">
        <f aca="false">E15*$B15</f>
        <v>1.872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2</v>
      </c>
      <c r="R15" s="1" t="s">
        <v>31</v>
      </c>
      <c r="S15" s="7" t="n">
        <v>0.27</v>
      </c>
      <c r="T15" s="7" t="n">
        <v>0.8</v>
      </c>
      <c r="U15" s="7" t="n">
        <v>0.5</v>
      </c>
      <c r="V15" s="7"/>
      <c r="W15" s="7"/>
      <c r="X15" s="7"/>
      <c r="Y15" s="1" t="s">
        <v>31</v>
      </c>
      <c r="Z15" s="7" t="n">
        <v>0.29</v>
      </c>
      <c r="AA15" s="7" t="n">
        <v>0.8</v>
      </c>
      <c r="AB15" s="7" t="n">
        <v>0.5</v>
      </c>
      <c r="AC15" s="7"/>
      <c r="AD15" s="7"/>
      <c r="AE15" s="7"/>
      <c r="AF15" s="1" t="s">
        <v>31</v>
      </c>
      <c r="AG15" s="2" t="n">
        <f aca="false">S15*K15</f>
        <v>0</v>
      </c>
      <c r="AH15" s="2" t="n">
        <f aca="false">T15*L15</f>
        <v>0.1024</v>
      </c>
      <c r="AI15" s="2" t="n">
        <f aca="false">U15*M15</f>
        <v>0.936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1.0384</v>
      </c>
      <c r="AN15" s="2" t="n">
        <f aca="false">Q15-AM15</f>
        <v>0.9616</v>
      </c>
      <c r="AO15" s="1" t="s">
        <v>31</v>
      </c>
      <c r="AP15" s="2" t="n">
        <f aca="false">K15*(1-S15/(Z15+1E-042))</f>
        <v>0</v>
      </c>
      <c r="AQ15" s="2" t="n">
        <f aca="false">L15*(1-T15/(AA15+1E-042))</f>
        <v>0</v>
      </c>
      <c r="AR15" s="2" t="n">
        <f aca="false">M15*(1-U15/(AB15+1E-042))</f>
        <v>0</v>
      </c>
      <c r="AS15" s="2" t="n">
        <f aca="false">N15*(1-V15/(AC15+1E-042))</f>
        <v>0</v>
      </c>
      <c r="AT15" s="2" t="n">
        <f aca="false">O15*(1-W15/(AD15+1E-042))</f>
        <v>0</v>
      </c>
      <c r="AU15" s="2" t="n">
        <f aca="false">P15*(1-X15/(AE15+1E-042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2</v>
      </c>
      <c r="B16" s="2" t="n">
        <v>107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2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107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107</v>
      </c>
      <c r="R16" s="1" t="s">
        <v>32</v>
      </c>
      <c r="S16" s="7"/>
      <c r="T16" s="7" t="n">
        <v>0.7</v>
      </c>
      <c r="U16" s="7" t="n">
        <v>0.45</v>
      </c>
      <c r="V16" s="7"/>
      <c r="W16" s="7"/>
      <c r="X16" s="7"/>
      <c r="Y16" s="1" t="s">
        <v>32</v>
      </c>
      <c r="Z16" s="7"/>
      <c r="AA16" s="7" t="n">
        <v>0.7</v>
      </c>
      <c r="AB16" s="7" t="n">
        <v>0.45</v>
      </c>
      <c r="AC16" s="7"/>
      <c r="AD16" s="7"/>
      <c r="AE16" s="7"/>
      <c r="AF16" s="1" t="s">
        <v>32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48.15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48.15</v>
      </c>
      <c r="AN16" s="2" t="n">
        <f aca="false">Q16-AM16</f>
        <v>58.85</v>
      </c>
      <c r="AO16" s="1" t="s">
        <v>32</v>
      </c>
      <c r="AP16" s="2" t="n">
        <f aca="false">K16*(1-S16/(Z16+1E-042))</f>
        <v>0</v>
      </c>
      <c r="AQ16" s="2" t="n">
        <f aca="false">L16*(1-T16/(AA16+1E-042))</f>
        <v>0</v>
      </c>
      <c r="AR16" s="2" t="n">
        <f aca="false">M16*(1-U16/(AB16+1E-042))</f>
        <v>0</v>
      </c>
      <c r="AS16" s="2" t="n">
        <f aca="false">N16*(1-V16/(AC16+1E-042))</f>
        <v>0</v>
      </c>
      <c r="AT16" s="2" t="n">
        <f aca="false">O16*(1-W16/(AD16+1E-042))</f>
        <v>0</v>
      </c>
      <c r="AU16" s="2" t="n">
        <f aca="false">P16*(1-X16/(AE16+1E-042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3</v>
      </c>
      <c r="B17" s="2" t="n">
        <f aca="false">8266-5503</f>
        <v>2763</v>
      </c>
      <c r="C17" s="7" t="n">
        <v>0.453</v>
      </c>
      <c r="D17" s="7" t="n">
        <v>0.001</v>
      </c>
      <c r="E17" s="7" t="n">
        <v>0.085</v>
      </c>
      <c r="F17" s="7" t="n">
        <v>0.017</v>
      </c>
      <c r="G17" s="7" t="n">
        <v>0.441</v>
      </c>
      <c r="H17" s="7" t="n">
        <v>0.003</v>
      </c>
      <c r="I17" s="7" t="n">
        <f aca="false">SUM(C17:H17)</f>
        <v>1</v>
      </c>
      <c r="J17" s="1" t="s">
        <v>33</v>
      </c>
      <c r="K17" s="2" t="n">
        <f aca="false">C17*$B17*0.272</f>
        <v>340.445808</v>
      </c>
      <c r="L17" s="2" t="n">
        <f aca="false">D17*$B17*0.272</f>
        <v>0.751536</v>
      </c>
      <c r="M17" s="2" t="n">
        <f aca="false">E17*$B17*0.272</f>
        <v>63.88056</v>
      </c>
      <c r="N17" s="2" t="n">
        <f aca="false">F17*$B17*0.272</f>
        <v>12.776112</v>
      </c>
      <c r="O17" s="2" t="n">
        <f aca="false">G17*$B17*0.272</f>
        <v>331.427376</v>
      </c>
      <c r="P17" s="2" t="n">
        <f aca="false">H17*$B17*0.272</f>
        <v>2.254608</v>
      </c>
      <c r="Q17" s="2" t="n">
        <f aca="false">SUM(K17:P17)</f>
        <v>751.536</v>
      </c>
      <c r="R17" s="1" t="s">
        <v>33</v>
      </c>
      <c r="S17" s="7" t="n">
        <v>0.93</v>
      </c>
      <c r="T17" s="7" t="n">
        <v>0.95</v>
      </c>
      <c r="U17" s="7" t="n">
        <v>0.55</v>
      </c>
      <c r="V17" s="7" t="n">
        <v>0.213</v>
      </c>
      <c r="W17" s="7" t="n">
        <v>0.5</v>
      </c>
      <c r="X17" s="7" t="n">
        <v>1</v>
      </c>
      <c r="Y17" s="1" t="s">
        <v>33</v>
      </c>
      <c r="Z17" s="7" t="n">
        <v>0.94</v>
      </c>
      <c r="AA17" s="7" t="n">
        <v>0.95</v>
      </c>
      <c r="AB17" s="7" t="n">
        <v>0.6</v>
      </c>
      <c r="AC17" s="7" t="n">
        <v>0.24</v>
      </c>
      <c r="AD17" s="7" t="n">
        <v>0.59</v>
      </c>
      <c r="AE17" s="7" t="n">
        <v>1</v>
      </c>
      <c r="AF17" s="1" t="s">
        <v>33</v>
      </c>
      <c r="AG17" s="2" t="n">
        <f aca="false">S17*K17</f>
        <v>316.61460144</v>
      </c>
      <c r="AH17" s="2" t="n">
        <f aca="false">T17*L17</f>
        <v>0.7139592</v>
      </c>
      <c r="AI17" s="2" t="n">
        <f aca="false">U17*M17</f>
        <v>35.134308</v>
      </c>
      <c r="AJ17" s="2" t="n">
        <f aca="false">V17*N17</f>
        <v>2.721311856</v>
      </c>
      <c r="AK17" s="2" t="n">
        <f aca="false">W17*O17</f>
        <v>165.713688</v>
      </c>
      <c r="AL17" s="2" t="n">
        <f aca="false">X17*P17</f>
        <v>2.254608</v>
      </c>
      <c r="AM17" s="2" t="n">
        <f aca="false">SUM(AG17:AL17)</f>
        <v>523.152476496</v>
      </c>
      <c r="AN17" s="2" t="n">
        <f aca="false">Q17-AM17</f>
        <v>228.383523504</v>
      </c>
      <c r="AO17" s="1" t="s">
        <v>33</v>
      </c>
      <c r="AP17" s="2" t="n">
        <f aca="false">K17*(1-S17/(Z17+1E-042))</f>
        <v>3.62176391489357</v>
      </c>
      <c r="AQ17" s="2" t="n">
        <f aca="false">L17*(1-T17/(AA17+1E-042))</f>
        <v>0</v>
      </c>
      <c r="AR17" s="2" t="n">
        <f aca="false">M17*(1-U17/(AB17+1E-042))</f>
        <v>5.32338</v>
      </c>
      <c r="AS17" s="2" t="n">
        <f aca="false">N17*(1-V17/(AC17+1E-042))</f>
        <v>1.4373126</v>
      </c>
      <c r="AT17" s="2" t="n">
        <f aca="false">O17*(1-W17/(AD17+1E-042))</f>
        <v>50.5567183728813</v>
      </c>
      <c r="AU17" s="2" t="n">
        <f aca="false">P17*(1-X17/(AE17+1E-042))</f>
        <v>0</v>
      </c>
      <c r="AV17" s="2" t="n">
        <f aca="false">SUM(AP17:AU17)</f>
        <v>60.9391748877749</v>
      </c>
    </row>
    <row r="18" customFormat="false" ht="12.8" hidden="false" customHeight="false" outlineLevel="0" collapsed="false">
      <c r="A18" s="1" t="s">
        <v>34</v>
      </c>
      <c r="B18" s="2" t="n">
        <v>110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4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11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110</v>
      </c>
      <c r="R18" s="1" t="s">
        <v>34</v>
      </c>
      <c r="S18" s="7"/>
      <c r="T18" s="7" t="n">
        <v>0.7</v>
      </c>
      <c r="U18" s="7" t="n">
        <v>0.45</v>
      </c>
      <c r="V18" s="7"/>
      <c r="W18" s="7"/>
      <c r="X18" s="7"/>
      <c r="Y18" s="1" t="s">
        <v>34</v>
      </c>
      <c r="Z18" s="7"/>
      <c r="AA18" s="7" t="n">
        <v>0.7</v>
      </c>
      <c r="AB18" s="7" t="n">
        <v>0.45</v>
      </c>
      <c r="AC18" s="7"/>
      <c r="AD18" s="7"/>
      <c r="AE18" s="7"/>
      <c r="AF18" s="1" t="s">
        <v>34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49.5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49.5</v>
      </c>
      <c r="AN18" s="2" t="n">
        <f aca="false">Q18-AM18</f>
        <v>60.5</v>
      </c>
      <c r="AO18" s="1" t="s">
        <v>34</v>
      </c>
      <c r="AP18" s="2" t="n">
        <f aca="false">K18*(1-S18/(Z18+1E-042))</f>
        <v>0</v>
      </c>
      <c r="AQ18" s="2" t="n">
        <f aca="false">L18*(1-T18/(AA18+1E-042))</f>
        <v>0</v>
      </c>
      <c r="AR18" s="2" t="n">
        <f aca="false">M18*(1-U18/(AB18+1E-042))</f>
        <v>0</v>
      </c>
      <c r="AS18" s="2" t="n">
        <f aca="false">N18*(1-V18/(AC18+1E-042))</f>
        <v>0</v>
      </c>
      <c r="AT18" s="2" t="n">
        <f aca="false">O18*(1-W18/(AD18+1E-042))</f>
        <v>0</v>
      </c>
      <c r="AU18" s="2" t="n">
        <f aca="false">P18*(1-X18/(AE18+1E-042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5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5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5</v>
      </c>
      <c r="S19" s="7" t="n">
        <v>0.33</v>
      </c>
      <c r="T19" s="7"/>
      <c r="U19" s="7"/>
      <c r="V19" s="7"/>
      <c r="W19" s="7"/>
      <c r="X19" s="7"/>
      <c r="Y19" s="1" t="s">
        <v>35</v>
      </c>
      <c r="Z19" s="7" t="n">
        <v>0.4</v>
      </c>
      <c r="AA19" s="7"/>
      <c r="AB19" s="7"/>
      <c r="AC19" s="7"/>
      <c r="AD19" s="7"/>
      <c r="AE19" s="7"/>
      <c r="AF19" s="1" t="s">
        <v>35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5</v>
      </c>
      <c r="AP19" s="2" t="n">
        <f aca="false">K19*(1-S19/(Z19+1E-042))</f>
        <v>0</v>
      </c>
      <c r="AQ19" s="2" t="n">
        <f aca="false">L19*(1-T19/(AA19+1E-042))</f>
        <v>0</v>
      </c>
      <c r="AR19" s="2" t="n">
        <f aca="false">M19*(1-U19/(AB19+1E-042))</f>
        <v>0</v>
      </c>
      <c r="AS19" s="2" t="n">
        <f aca="false">N19*(1-V19/(AC19+1E-042))</f>
        <v>0</v>
      </c>
      <c r="AT19" s="2" t="n">
        <f aca="false">O19*(1-W19/(AD19+1E-042))</f>
        <v>0</v>
      </c>
      <c r="AU19" s="2" t="n">
        <f aca="false">P19*(1-X19/(AE19+1E-042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6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6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6</v>
      </c>
      <c r="S20" s="7"/>
      <c r="T20" s="7" t="n">
        <v>0.55</v>
      </c>
      <c r="U20" s="7" t="n">
        <v>0.35</v>
      </c>
      <c r="V20" s="7"/>
      <c r="W20" s="7"/>
      <c r="X20" s="7"/>
      <c r="Y20" s="1" t="s">
        <v>36</v>
      </c>
      <c r="Z20" s="7"/>
      <c r="AA20" s="7" t="n">
        <v>0.55</v>
      </c>
      <c r="AB20" s="7" t="n">
        <v>0.35</v>
      </c>
      <c r="AC20" s="7"/>
      <c r="AD20" s="7"/>
      <c r="AE20" s="7"/>
      <c r="AF20" s="1" t="s">
        <v>36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6</v>
      </c>
      <c r="AP20" s="2" t="n">
        <f aca="false">K20*(1-S20/(Z20+1E-042))</f>
        <v>0</v>
      </c>
      <c r="AQ20" s="2" t="n">
        <f aca="false">L20*(1-T20/(AA20+1E-042))</f>
        <v>0</v>
      </c>
      <c r="AR20" s="2" t="n">
        <f aca="false">M20*(1-U20/(AB20+1E-042))</f>
        <v>0</v>
      </c>
      <c r="AS20" s="2" t="n">
        <f aca="false">N20*(1-V20/(AC20+1E-042))</f>
        <v>0</v>
      </c>
      <c r="AT20" s="2" t="n">
        <f aca="false">O20*(1-W20/(AD20+1E-042))</f>
        <v>0</v>
      </c>
      <c r="AU20" s="2" t="n">
        <f aca="false">P20*(1-X20/(AE20+1E-042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7</v>
      </c>
      <c r="B21" s="2" t="n">
        <v>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7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7</v>
      </c>
      <c r="S21" s="7"/>
      <c r="T21" s="7" t="n">
        <v>0.55</v>
      </c>
      <c r="U21" s="7" t="n">
        <v>0.35</v>
      </c>
      <c r="V21" s="7"/>
      <c r="W21" s="7"/>
      <c r="X21" s="7"/>
      <c r="Y21" s="1" t="s">
        <v>37</v>
      </c>
      <c r="Z21" s="7"/>
      <c r="AA21" s="7" t="n">
        <v>0.55</v>
      </c>
      <c r="AB21" s="7" t="n">
        <v>0.35</v>
      </c>
      <c r="AC21" s="7"/>
      <c r="AD21" s="7"/>
      <c r="AE21" s="7"/>
      <c r="AF21" s="1" t="s">
        <v>37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7</v>
      </c>
      <c r="AP21" s="2" t="n">
        <f aca="false">K21*(1-S21/(Z21+1E-042))</f>
        <v>0</v>
      </c>
      <c r="AQ21" s="2" t="n">
        <f aca="false">L21*(1-T21/(AA21+1E-042))</f>
        <v>0</v>
      </c>
      <c r="AR21" s="2" t="n">
        <f aca="false">M21*(1-U21/(AB21+1E-042))</f>
        <v>0</v>
      </c>
      <c r="AS21" s="2" t="n">
        <f aca="false">N21*(1-V21/(AC21+1E-042))</f>
        <v>0</v>
      </c>
      <c r="AT21" s="2" t="n">
        <f aca="false">O21*(1-W21/(AD21+1E-042))</f>
        <v>0</v>
      </c>
      <c r="AU21" s="2" t="n">
        <f aca="false">P21*(1-X21/(AE21+1E-042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8</v>
      </c>
      <c r="B22" s="2" t="n">
        <v>0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8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8</v>
      </c>
      <c r="S22" s="7"/>
      <c r="T22" s="7" t="n">
        <v>0.8</v>
      </c>
      <c r="U22" s="7" t="n">
        <v>0.5</v>
      </c>
      <c r="V22" s="7"/>
      <c r="W22" s="7"/>
      <c r="X22" s="7"/>
      <c r="Y22" s="1" t="s">
        <v>38</v>
      </c>
      <c r="Z22" s="7"/>
      <c r="AA22" s="7" t="n">
        <v>0.8</v>
      </c>
      <c r="AB22" s="7" t="n">
        <v>0.5</v>
      </c>
      <c r="AC22" s="7"/>
      <c r="AD22" s="7"/>
      <c r="AE22" s="7"/>
      <c r="AF22" s="1" t="s">
        <v>38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8</v>
      </c>
      <c r="AP22" s="2" t="n">
        <f aca="false">K22*(1-S22/(Z22+1E-042))</f>
        <v>0</v>
      </c>
      <c r="AQ22" s="2" t="n">
        <f aca="false">L22*(1-T22/(AA22+1E-042))</f>
        <v>0</v>
      </c>
      <c r="AR22" s="2" t="n">
        <f aca="false">M22*(1-U22/(AB22+1E-042))</f>
        <v>0</v>
      </c>
      <c r="AS22" s="2" t="n">
        <f aca="false">N22*(1-V22/(AC22+1E-042))</f>
        <v>0</v>
      </c>
      <c r="AT22" s="2" t="n">
        <f aca="false">O22*(1-W22/(AD22+1E-042))</f>
        <v>0</v>
      </c>
      <c r="AU22" s="2" t="n">
        <f aca="false">P22*(1-X22/(AE22+1E-042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9</v>
      </c>
      <c r="K23" s="2" t="n">
        <f aca="false">SUM(K4:K22)</f>
        <v>340.445808</v>
      </c>
      <c r="L23" s="2" t="n">
        <f aca="false">SUM(L4:L22)</f>
        <v>165.856536</v>
      </c>
      <c r="M23" s="2" t="n">
        <f aca="false">SUM(M4:M22)</f>
        <v>424.77556</v>
      </c>
      <c r="N23" s="2" t="n">
        <f aca="false">SUM(N4:N22)</f>
        <v>12.776112</v>
      </c>
      <c r="O23" s="2" t="n">
        <f aca="false">SUM(O4:O22)</f>
        <v>331.427376</v>
      </c>
      <c r="P23" s="2" t="n">
        <f aca="false">SUM(P4:P22)</f>
        <v>2.254608</v>
      </c>
      <c r="Q23" s="2" t="n">
        <f aca="false">SUM(Q4:Q22)</f>
        <v>1277.53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9</v>
      </c>
      <c r="AG23" s="2" t="n">
        <f aca="false">SUM(AG4:AG22)</f>
        <v>316.61460144</v>
      </c>
      <c r="AH23" s="2" t="n">
        <f aca="false">SUM(AH4:AH22)</f>
        <v>130.4354592</v>
      </c>
      <c r="AI23" s="2" t="n">
        <f aca="false">SUM(AI4:AI22)</f>
        <v>203.025558</v>
      </c>
      <c r="AJ23" s="2" t="n">
        <f aca="false">SUM(AJ4:AJ22)</f>
        <v>2.721311856</v>
      </c>
      <c r="AK23" s="2" t="n">
        <f aca="false">SUM(AK4:AK22)</f>
        <v>165.713688</v>
      </c>
      <c r="AL23" s="2" t="n">
        <f aca="false">SUM(AL4:AL22)</f>
        <v>2.254608</v>
      </c>
      <c r="AM23" s="2" t="n">
        <f aca="false">SUM(AM4:AM22)</f>
        <v>820.765226496</v>
      </c>
      <c r="AN23" s="2" t="n">
        <f aca="false">SUM(AN4:AN22)</f>
        <v>456.770773504</v>
      </c>
      <c r="AO23" s="8" t="s">
        <v>39</v>
      </c>
      <c r="AP23" s="2" t="n">
        <f aca="false">SUM(AP4:AP22)</f>
        <v>3.62176391489357</v>
      </c>
      <c r="AQ23" s="2" t="n">
        <f aca="false">SUM(AQ4:AQ22)</f>
        <v>0</v>
      </c>
      <c r="AR23" s="2" t="n">
        <f aca="false">SUM(AR4:AR22)</f>
        <v>5.32338</v>
      </c>
      <c r="AS23" s="2" t="n">
        <f aca="false">SUM(AS4:AS22)</f>
        <v>1.4373126</v>
      </c>
      <c r="AT23" s="2" t="n">
        <f aca="false">SUM(AT4:AT22)</f>
        <v>50.5567183728813</v>
      </c>
      <c r="AU23" s="2" t="n">
        <f aca="false">SUM(AU4:AU22)</f>
        <v>0</v>
      </c>
      <c r="AV23" s="2" t="n">
        <f aca="false">SUM(AV4:AV22)</f>
        <v>60.9391748877749</v>
      </c>
    </row>
    <row r="24" customFormat="false" ht="14.65" hidden="false" customHeight="false" outlineLevel="0" collapsed="false">
      <c r="A24" s="4" t="s">
        <v>40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1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2</v>
      </c>
      <c r="B25" s="7" t="s">
        <v>43</v>
      </c>
      <c r="C25" s="7" t="s">
        <v>44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5</v>
      </c>
      <c r="S25" s="7" t="s">
        <v>43</v>
      </c>
      <c r="T25" s="7" t="s">
        <v>44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3</v>
      </c>
      <c r="B26" s="2" t="n">
        <f aca="false">Q17</f>
        <v>751.536</v>
      </c>
      <c r="C26" s="2" t="n">
        <f aca="false">AM17</f>
        <v>523.152476496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6</v>
      </c>
      <c r="S26" s="2" t="n">
        <f aca="false">K23</f>
        <v>340.445808</v>
      </c>
      <c r="T26" s="2" t="n">
        <f aca="false">AG23</f>
        <v>316.6146014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7</v>
      </c>
      <c r="B27" s="2" t="n">
        <f aca="false">Q11</f>
        <v>216</v>
      </c>
      <c r="C27" s="2" t="n">
        <f aca="false">AM11</f>
        <v>148.305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7</v>
      </c>
      <c r="S27" s="2" t="n">
        <f aca="false">M23</f>
        <v>424.77556</v>
      </c>
      <c r="T27" s="2" t="n">
        <f aca="false">AI23</f>
        <v>203.025558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8</v>
      </c>
      <c r="B28" s="2" t="n">
        <f aca="false">Q23-B27-B26</f>
        <v>310</v>
      </c>
      <c r="C28" s="2" t="n">
        <f aca="false">AM23-C27-C26</f>
        <v>149.3071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9</v>
      </c>
      <c r="S28" s="2" t="n">
        <f aca="false">L23</f>
        <v>165.856536</v>
      </c>
      <c r="T28" s="2" t="n">
        <f aca="false">AH23</f>
        <v>130.4354592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8</v>
      </c>
      <c r="S29" s="2" t="n">
        <f aca="false">N23+O23+P23</f>
        <v>346.458096</v>
      </c>
      <c r="T29" s="2" t="n">
        <f aca="false">AJ23+AK23+AL23</f>
        <v>170.689607856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