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C3DF2085" vbProcedure="false">#REF!</definedName>
    <definedName function="false" hidden="false" localSheetId="0" name="_x0001_ALC3E02085" vbProcedure="false">#REF!</definedName>
    <definedName function="false" hidden="false" localSheetId="0" name="_x0001_ALC3E12085" vbProcedure="false">#REF!</definedName>
    <definedName function="false" hidden="false" localSheetId="0" name="_x0001_ALC3E22085" vbProcedure="false">#REF!</definedName>
    <definedName function="false" hidden="false" localSheetId="0" name="_x0001_ALC3E32085" vbProcedure="false">#REF!</definedName>
    <definedName function="false" hidden="false" localSheetId="0" name="_x0001_ALC3E42130" vbProcedure="false">#REF!</definedName>
    <definedName function="false" hidden="false" localSheetId="0" name="_x0001_ALC3E52130" vbProcedure="false">#REF!</definedName>
    <definedName function="false" hidden="false" localSheetId="0" name="_x0001_ALC3E62130" vbProcedure="false">#REF!</definedName>
    <definedName function="false" hidden="false" localSheetId="0" name="_x0001_ALC3E72130" vbProcedure="false">#REF!</definedName>
    <definedName function="false" hidden="false" localSheetId="0" name="_x0001_ALC3E82130" vbProcedure="false">#REF!</definedName>
    <definedName function="false" hidden="false" localSheetId="0" name="_x0001_ALC3E92130" vbProcedure="false">#REF!</definedName>
    <definedName function="false" hidden="false" localSheetId="0" name="_x0001_ALC3EA2130" vbProcedure="false">#REF!</definedName>
    <definedName function="false" hidden="false" localSheetId="0" name="_x0001_ALC3EB2130" vbProcedure="false">#REF!</definedName>
    <definedName function="false" hidden="false" localSheetId="0" name="_x0001_ALC3EC2130" vbProcedure="false">#REF!</definedName>
    <definedName function="false" hidden="false" localSheetId="0" name="_x0001_ALC3ED2130" vbProcedure="false">#REF!</definedName>
    <definedName function="false" hidden="false" localSheetId="0" name="_x0001_ALC3EE2130" vbProcedure="false">#REF!</definedName>
    <definedName function="false" hidden="false" localSheetId="0" name="_x0001_ALC3EFC7AE" vbProcedure="false">#REF!</definedName>
    <definedName function="false" hidden="false" localSheetId="0" name="_x0001_ALC3F0C7AE" vbProcedure="false">#REF!</definedName>
    <definedName function="false" hidden="false" localSheetId="0" name="_x0001_ALC3F1C7AE" vbProcedure="false">#REF!</definedName>
    <definedName function="false" hidden="false" localSheetId="0" name="_x0001_ALC3F2C7AE" vbProcedure="false">#REF!</definedName>
    <definedName function="false" hidden="false" localSheetId="0" name="_x0001_ALC3F3C7AE" vbProcedure="false">#REF!</definedName>
    <definedName function="false" hidden="false" localSheetId="0" name="_x0001_ALC3F4C842" vbProcedure="false">#REF!</definedName>
    <definedName function="false" hidden="false" localSheetId="0" name="_x0001_ALC3F5C842" vbProcedure="false">#REF!</definedName>
    <definedName function="false" hidden="false" localSheetId="0" name="_x0001_ALC3F6C842" vbProcedure="false">#REF!</definedName>
    <definedName function="false" hidden="false" localSheetId="0" name="_x0001_ALC3F7C842" vbProcedure="false">#REF!</definedName>
    <definedName function="false" hidden="false" localSheetId="0" name="_x0001_ALC3F8C842" vbProcedure="false">#REF!</definedName>
    <definedName function="false" hidden="false" localSheetId="0" name="_x0001_ALC3F9C845" vbProcedure="false">#REF!</definedName>
    <definedName function="false" hidden="false" localSheetId="0" name="_x0001_ALC3FAC845" vbProcedure="false">#REF!</definedName>
    <definedName function="false" hidden="false" localSheetId="0" name="_x0001_ALC3FBC845" vbProcedure="false">#REF!</definedName>
    <definedName function="false" hidden="false" localSheetId="0" name="_x0001_ALC3FCC845" vbProcedure="false">#REF!</definedName>
    <definedName function="false" hidden="false" localSheetId="0" name="_x0001_ALC3FDC845" vbProcedure="false">#REF!</definedName>
    <definedName function="false" hidden="false" localSheetId="0" name="_x0001_ALC3FEC845" vbProcedure="false">#REF!</definedName>
    <definedName function="false" hidden="false" localSheetId="0" name="_x0001_ALC3FFC845" vbProcedure="false">#REF!</definedName>
    <definedName function="false" hidden="false" localSheetId="0" name="_x0001_ALC400C845" vbProcedure="false">#REF!</definedName>
    <definedName function="false" hidden="false" localSheetId="0" name="_x0001_ALC4014467" vbProcedure="false">#REF!</definedName>
    <definedName function="false" hidden="false" localSheetId="0" name="_x0001_ALC4024467" vbProcedure="false">#REF!</definedName>
    <definedName function="false" hidden="false" localSheetId="0" name="_x0001_ALC4034467" vbProcedure="false">#REF!</definedName>
    <definedName function="false" hidden="false" localSheetId="0" name="_x0001_ALC4044467" vbProcedure="false">#REF!</definedName>
    <definedName function="false" hidden="false" localSheetId="0" name="_x0001_ALC4054467" vbProcedure="false">#REF!</definedName>
    <definedName function="false" hidden="false" localSheetId="0" name="_x0001_ALC4064467" vbProcedure="false">#REF!</definedName>
    <definedName function="false" hidden="false" localSheetId="0" name="_x0001_ALC4074467" vbProcedure="false">#REF!</definedName>
    <definedName function="false" hidden="false" localSheetId="0" name="_x0001_ALC4084467" vbProcedure="false">#REF!</definedName>
    <definedName function="false" hidden="false" localSheetId="0" name="_x0001_ALC4094467" vbProcedure="false">#REF!</definedName>
    <definedName function="false" hidden="false" localSheetId="0" name="_x0001_ALC40A4467" vbProcedure="false">#REF!</definedName>
    <definedName function="false" hidden="false" localSheetId="0" name="_x0001_ALC40B4467" vbProcedure="false">#REF!</definedName>
    <definedName function="false" hidden="false" localSheetId="0" name="_x0001_ALC40C46A7" vbProcedure="false">#REF!</definedName>
    <definedName function="false" hidden="false" localSheetId="0" name="_x0001_ALC40D46A7" vbProcedure="false">#REF!</definedName>
    <definedName function="false" hidden="false" localSheetId="0" name="_x0001_ALC40E46A7" vbProcedure="false">#REF!</definedName>
    <definedName function="false" hidden="false" localSheetId="0" name="_x0001_ALC40F46A7" vbProcedure="false">#REF!</definedName>
    <definedName function="false" hidden="false" localSheetId="0" name="_x0001_ALC41046AB" vbProcedure="false">#REF!</definedName>
    <definedName function="false" hidden="false" localSheetId="0" name="_x0001_ALC41146AB" vbProcedure="false">#REF!</definedName>
    <definedName function="false" hidden="false" localSheetId="0" name="_x0001_ALC41246AB" vbProcedure="false">#REF!</definedName>
    <definedName function="false" hidden="false" localSheetId="0" name="_x0001_ALC41346AB" vbProcedure="false">#REF!</definedName>
    <definedName function="false" hidden="false" localSheetId="0" name="_x0001_ALC41446AB" vbProcedure="false">#REF!</definedName>
    <definedName function="false" hidden="false" localSheetId="0" name="_x0001_ALC41546AB" vbProcedure="false">#REF!</definedName>
    <definedName function="false" hidden="false" localSheetId="0" name="_x0001_ALC41646AB" vbProcedure="false">#REF!</definedName>
    <definedName function="false" hidden="false" localSheetId="0" name="_x0001_ALC417CFD1" vbProcedure="false">#REF!</definedName>
    <definedName function="false" hidden="false" localSheetId="0" name="_x0001_ALC418CFD1" vbProcedure="false">#REF!</definedName>
    <definedName function="false" hidden="false" localSheetId="0" name="_x0001_ALC419CFD1" vbProcedure="false">#REF!</definedName>
    <definedName function="false" hidden="false" localSheetId="0" name="_x0001_ALC41ACFD1" vbProcedure="false">#REF!</definedName>
    <definedName function="false" hidden="false" localSheetId="0" name="_x0001_ALC41BCFD1" vbProcedure="false">#REF!</definedName>
    <definedName function="false" hidden="false" localSheetId="0" name="_x0001_ALC41CCFD4" vbProcedure="false">#REF!</definedName>
    <definedName function="false" hidden="false" localSheetId="0" name="_x0001_ALC41DCFD4" vbProcedure="false">#REF!</definedName>
    <definedName function="false" hidden="false" localSheetId="0" name="_x0001_ALC41ECFD4" vbProcedure="false">#REF!</definedName>
    <definedName function="false" hidden="false" localSheetId="0" name="_x0001_ALC41FCFD4" vbProcedure="false">#REF!</definedName>
    <definedName function="false" hidden="false" localSheetId="0" name="_x0001_ALC420CFD4" vbProcedure="false">#REF!</definedName>
    <definedName function="false" hidden="false" localSheetId="0" name="_x0001_ALC421CFD4" vbProcedure="false">#REF!</definedName>
    <definedName function="false" hidden="false" localSheetId="0" name="_x0001_ALC4220FC4" vbProcedure="false">Sheet1!$B$100</definedName>
    <definedName function="false" hidden="false" localSheetId="0" name="_x0001_ALC4230FC4" vbProcedure="false">Sheet1!$B$101:$B$106</definedName>
    <definedName function="false" hidden="false" localSheetId="0" name="_x0001_ALC4240FC4" vbProcedure="false">Sheet1!$A$101:$A$106</definedName>
    <definedName function="false" hidden="false" localSheetId="0" name="_x0001_ALC4250FC4" vbProcedure="false">Sheet1!$C$100</definedName>
    <definedName function="false" hidden="false" localSheetId="0" name="_x0001_ALC4260FC4" vbProcedure="false">Sheet1!$C$101:$C$106</definedName>
    <definedName function="false" hidden="false" localSheetId="0" name="_x0001_ALC4270FC4" vbProcedure="false">Sheet1!$D$100</definedName>
    <definedName function="false" hidden="false" localSheetId="0" name="_x0001_ALC4280FC4" vbProcedure="false">Sheet1!$D$101:$D$106</definedName>
    <definedName function="false" hidden="false" localSheetId="0" name="_x0001_ALC4290FC7" vbProcedure="false">Sheet1!$E$100</definedName>
    <definedName function="false" hidden="false" localSheetId="0" name="_x0001_ALC42A0FC7" vbProcedure="false">Sheet1!$E$101:$E$106</definedName>
    <definedName function="false" hidden="false" localSheetId="0" name="_x0001_ALC42B0FC7" vbProcedure="false">Sheet1!$F$100</definedName>
    <definedName function="false" hidden="false" localSheetId="0" name="_x0001_ALC42C0FC7" vbProcedure="false">Sheet1!$F$101:$F$106</definedName>
    <definedName function="false" hidden="false" localSheetId="0" name="_x0001_ALC42D13D0" vbProcedure="false">Sheet1!$A$100</definedName>
    <definedName function="false" hidden="false" localSheetId="0" name="_x0001_ALC42E178B" vbProcedure="false">Sheet1!$A$101</definedName>
    <definedName function="false" hidden="false" localSheetId="0" name="_x0001_ALC42F178B" vbProcedure="false">Sheet1!$B$101:$F$101</definedName>
    <definedName function="false" hidden="false" localSheetId="0" name="_x0001_ALC430178B" vbProcedure="false">Sheet1!$B$100:$F$100</definedName>
    <definedName function="false" hidden="false" localSheetId="0" name="_x0001_ALC431178B" vbProcedure="false">Sheet1!$A$102</definedName>
    <definedName function="false" hidden="false" localSheetId="0" name="_x0001_ALC432178B" vbProcedure="false">Sheet1!$B$102:$F$102</definedName>
    <definedName function="false" hidden="false" localSheetId="0" name="_x0001_ALC433178B" vbProcedure="false">Sheet1!$A$103</definedName>
    <definedName function="false" hidden="false" localSheetId="0" name="_x0001_ALC434178B" vbProcedure="false">Sheet1!$B$103:$F$103</definedName>
    <definedName function="false" hidden="false" localSheetId="0" name="_x0001_ALC435178E" vbProcedure="false">Sheet1!$A$104</definedName>
    <definedName function="false" hidden="false" localSheetId="0" name="_x0001_ALC436178E" vbProcedure="false">Sheet1!$B$104:$F$104</definedName>
    <definedName function="false" hidden="false" localSheetId="0" name="_x0001_ALC437178E" vbProcedure="false">Sheet1!$A$105</definedName>
    <definedName function="false" hidden="false" localSheetId="0" name="_x0001_ALC438178E" vbProcedure="false">Sheet1!$B$105:$F$105</definedName>
    <definedName function="false" hidden="false" localSheetId="0" name="_x0001_ALC439178E" vbProcedure="false">Sheet1!$A$106</definedName>
    <definedName function="false" hidden="false" localSheetId="0" name="_x0001_ALC43A178E" vbProcedure="false">Sheet1!$B$106:$F$106</definedName>
    <definedName function="false" hidden="false" localSheetId="0" name="_x0001_ALC43B1A85" vbProcedure="false">Sheet1!$A$74</definedName>
    <definedName function="false" hidden="false" localSheetId="0" name="_x0001_ALC43C1A85" vbProcedure="false">Sheet1!$B$74:$F$74</definedName>
    <definedName function="false" hidden="false" localSheetId="0" name="_x0001_ALC43D1A85" vbProcedure="false">Sheet1!$B$73:$F$73</definedName>
    <definedName function="false" hidden="false" localSheetId="0" name="_x0001_ALC43E1A85" vbProcedure="false">Sheet1!$A$75</definedName>
    <definedName function="false" hidden="false" localSheetId="0" name="_x0001_ALC43F1A88" vbProcedure="false">Sheet1!$B$75:$F$75</definedName>
    <definedName function="false" hidden="false" localSheetId="0" name="_x0001_ALC4401A88" vbProcedure="false">Sheet1!$A$76</definedName>
    <definedName function="false" hidden="false" localSheetId="0" name="_x0001_ALC4411A88" vbProcedure="false">Sheet1!$B$76:$F$76</definedName>
    <definedName function="false" hidden="false" localSheetId="0" name="_x0001_ALC4421A88" vbProcedure="false">Sheet1!$A$77</definedName>
    <definedName function="false" hidden="false" localSheetId="0" name="_x0001_ALC4431A88" vbProcedure="false">Sheet1!$B$77:$F$77</definedName>
    <definedName function="false" hidden="false" localSheetId="0" name="_x0001_ALC4441A88" vbProcedure="false">Sheet1!$A$78</definedName>
    <definedName function="false" hidden="false" localSheetId="0" name="_x0001_ALC4451A8B" vbProcedure="false">Sheet1!$B$78:$F$78</definedName>
    <definedName function="false" hidden="false" localSheetId="0" name="_x0001_ALC4461B3A" vbProcedure="false">Sheet1!$B$73</definedName>
    <definedName function="false" hidden="false" localSheetId="0" name="_x0001_ALC4471B3A" vbProcedure="false">Sheet1!$B$74:$B$78</definedName>
    <definedName function="false" hidden="false" localSheetId="0" name="_x0001_ALC4481B3A" vbProcedure="false">Sheet1!$A$74:$A$78</definedName>
    <definedName function="false" hidden="false" localSheetId="0" name="_x0001_ALC4491B3E" vbProcedure="false">Sheet1!$C$73</definedName>
    <definedName function="false" hidden="false" localSheetId="0" name="_x0001_ALC44A1B3E" vbProcedure="false">Sheet1!$C$74:$C$78</definedName>
    <definedName function="false" hidden="false" localSheetId="0" name="_x0001_ALC44B1B3E" vbProcedure="false">Sheet1!$D$73</definedName>
    <definedName function="false" hidden="false" localSheetId="0" name="_x0001_ALC44C1B3E" vbProcedure="false">Sheet1!$D$74:$D$78</definedName>
    <definedName function="false" hidden="false" localSheetId="0" name="_x0001_ALC44D1B3E" vbProcedure="false">Sheet1!$E$73</definedName>
    <definedName function="false" hidden="false" localSheetId="0" name="_x0001_ALC44E1B3E" vbProcedure="false">Sheet1!$E$74:$E$78</definedName>
    <definedName function="false" hidden="false" localSheetId="0" name="_x0001_ALC44F1B41" vbProcedure="false">Sheet1!$F$73</definedName>
    <definedName function="false" hidden="false" localSheetId="0" name="_x0001_ALC4501B41" vbProcedure="false">Sheet1!$F$74:$F$78</definedName>
    <definedName function="false" hidden="false" name="_x0001_ALC3DF2085" vbProcedure="false"/>
    <definedName function="false" hidden="false" name="_x0001_ALC3E02085" vbProcedure="false"/>
    <definedName function="false" hidden="false" name="_x0001_ALC3E12085" vbProcedure="false"/>
    <definedName function="false" hidden="false" name="_x0001_ALC3E22085" vbProcedure="false"/>
    <definedName function="false" hidden="false" name="_x0001_ALC3E32085" vbProcedure="false"/>
    <definedName function="false" hidden="false" name="_x0001_ALC3E42130" vbProcedure="false"/>
    <definedName function="false" hidden="false" name="_x0001_ALC3E52130" vbProcedure="false"/>
    <definedName function="false" hidden="false" name="_x0001_ALC3E62130" vbProcedure="false"/>
    <definedName function="false" hidden="false" name="_x0001_ALC3E72130" vbProcedure="false"/>
    <definedName function="false" hidden="false" name="_x0001_ALC3E82130" vbProcedure="false"/>
    <definedName function="false" hidden="false" name="_x0001_ALC3E92130" vbProcedure="false"/>
    <definedName function="false" hidden="false" name="_x0001_ALC3EA2130" vbProcedure="false"/>
    <definedName function="false" hidden="false" name="_x0001_ALC3EB2130" vbProcedure="false"/>
    <definedName function="false" hidden="false" name="_x0001_ALC3EC2130" vbProcedure="false"/>
    <definedName function="false" hidden="false" name="_x0001_ALC3ED2130" vbProcedure="false"/>
    <definedName function="false" hidden="false" name="_x0001_ALC3EE2130" vbProcedure="false"/>
    <definedName function="false" hidden="false" name="_x0001_ALC3EFC7AE" vbProcedure="false"/>
    <definedName function="false" hidden="false" name="_x0001_ALC3F0C7AE" vbProcedure="false"/>
    <definedName function="false" hidden="false" name="_x0001_ALC3F1C7A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9">
  <si>
    <t xml:space="preserve">Economia de Energia</t>
  </si>
  <si>
    <t xml:space="preserve">Energéticos \ Setores</t>
  </si>
  <si>
    <t xml:space="preserve">Energético</t>
  </si>
  <si>
    <t xml:space="preserve">Residencial</t>
  </si>
  <si>
    <t xml:space="preserve">Comercial</t>
  </si>
  <si>
    <t xml:space="preserve">Público</t>
  </si>
  <si>
    <t xml:space="preserve">Agrop.</t>
  </si>
  <si>
    <t xml:space="preserve">Transp.</t>
  </si>
  <si>
    <t xml:space="preserve">T. Rodov.</t>
  </si>
  <si>
    <t xml:space="preserve">T.Ferrov.</t>
  </si>
  <si>
    <t xml:space="preserve">T.Aereo</t>
  </si>
  <si>
    <t xml:space="preserve">T.Hidro</t>
  </si>
  <si>
    <t xml:space="preserve">Industrial</t>
  </si>
  <si>
    <t xml:space="preserve">Total</t>
  </si>
  <si>
    <t xml:space="preserve">Gás Natural</t>
  </si>
  <si>
    <t xml:space="preserve">Carvão Vapor</t>
  </si>
  <si>
    <t xml:space="preserve">Carvão Metalúrgico</t>
  </si>
  <si>
    <t xml:space="preserve">Lenha</t>
  </si>
  <si>
    <t xml:space="preserve">Produtos da Cana</t>
  </si>
  <si>
    <t xml:space="preserve">Outras Fontes Prim.</t>
  </si>
  <si>
    <t xml:space="preserve">Óleo Diesel</t>
  </si>
  <si>
    <t xml:space="preserve">Óleo Combustív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Eletricidade</t>
  </si>
  <si>
    <t xml:space="preserve">Carvão Vegetal</t>
  </si>
  <si>
    <t xml:space="preserve">Álcool Etíllico</t>
  </si>
  <si>
    <t xml:space="preserve">Outras F. Sec.</t>
  </si>
  <si>
    <t xml:space="preserve">Outras F. Sec. Pet.</t>
  </si>
  <si>
    <t xml:space="preserve">Alcatrão</t>
  </si>
  <si>
    <t xml:space="preserve">Economia de Energia                                                                                                                         </t>
  </si>
  <si>
    <t xml:space="preserve">Cimento</t>
  </si>
  <si>
    <t xml:space="preserve">F.Gusa e A.</t>
  </si>
  <si>
    <t xml:space="preserve">Ferr. Ligas</t>
  </si>
  <si>
    <t xml:space="preserve">Min. e Pel</t>
  </si>
  <si>
    <t xml:space="preserve">N. Fer. e O.</t>
  </si>
  <si>
    <t xml:space="preserve">Química</t>
  </si>
  <si>
    <t xml:space="preserve">Al. e Beb.</t>
  </si>
  <si>
    <t xml:space="preserve">Têxtil</t>
  </si>
  <si>
    <t xml:space="preserve">Pap. e C.</t>
  </si>
  <si>
    <t xml:space="preserve">Cerâmica</t>
  </si>
  <si>
    <t xml:space="preserve">Outros</t>
  </si>
  <si>
    <t xml:space="preserve">Setores\Usos Finais</t>
  </si>
  <si>
    <t xml:space="preserve">F.M.</t>
  </si>
  <si>
    <t xml:space="preserve">C.P.</t>
  </si>
  <si>
    <t xml:space="preserve">A.D.</t>
  </si>
  <si>
    <t xml:space="preserve">Ilum.</t>
  </si>
  <si>
    <t xml:space="preserve">Eletroq.</t>
  </si>
  <si>
    <t xml:space="preserve">Agropecuário</t>
  </si>
  <si>
    <t xml:space="preserve">Transporte</t>
  </si>
  <si>
    <t xml:space="preserve">T. Rodoviário</t>
  </si>
  <si>
    <t xml:space="preserve">T. Ferroviário</t>
  </si>
  <si>
    <t xml:space="preserve">T. Aéreo</t>
  </si>
  <si>
    <t xml:space="preserve">T. Hidroviário</t>
  </si>
  <si>
    <t xml:space="preserve">Ferro-Gusa e Aço</t>
  </si>
  <si>
    <t xml:space="preserve">Ferro-Ligas</t>
  </si>
  <si>
    <t xml:space="preserve">Mineração e Pelotização</t>
  </si>
  <si>
    <t xml:space="preserve">Não Fer. e Out. Met.</t>
  </si>
  <si>
    <t xml:space="preserve">Alimentos e Bebidas</t>
  </si>
  <si>
    <t xml:space="preserve">Papel e Celulose</t>
  </si>
  <si>
    <t xml:space="preserve">Setor \ Usos Finais</t>
  </si>
  <si>
    <t xml:space="preserve">Com\Agr\Publ</t>
  </si>
  <si>
    <t xml:space="preserve">Energ. / Setores</t>
  </si>
  <si>
    <t xml:space="preserve">Gás Natural / Gás / GLP</t>
  </si>
  <si>
    <t xml:space="preserve">C.Veg. / Len. / P.daCana</t>
  </si>
  <si>
    <t xml:space="preserve">Gasol / Quer / Diesel / Álc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828125" defaultRowHeight="12.8" zeroHeight="false" outlineLevelRow="0" outlineLevelCol="0"/>
  <cols>
    <col collapsed="false" customWidth="true" hidden="false" outlineLevel="0" max="1" min="1" style="1" width="20.53"/>
    <col collapsed="false" customWidth="true" hidden="false" outlineLevel="0" max="23" min="2" style="1" width="9.53"/>
    <col collapsed="false" customWidth="false" hidden="false" outlineLevel="0" max="257" min="24" style="1" width="9.38"/>
  </cols>
  <sheetData>
    <row r="1" customFormat="false" ht="12.8" hidden="false" customHeight="false" outlineLevel="0" collapsed="false">
      <c r="A1" s="1" t="s">
        <v>0</v>
      </c>
    </row>
    <row r="2" customFormat="false" ht="12.8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</row>
    <row r="3" customFormat="false" ht="12.8" hidden="false" customHeight="false" outlineLevel="0" collapsed="false">
      <c r="A3" s="1" t="s">
        <v>14</v>
      </c>
      <c r="B3" s="4" t="e">
        <f aca="false">_x0001_ALC3DF2085</f>
        <v>#VALUE!</v>
      </c>
      <c r="C3" s="4" t="e">
        <f aca="false">_x0001_ALC3DF2085</f>
        <v>#VALUE!</v>
      </c>
      <c r="D3" s="4" t="e">
        <f aca="false">_x0001_ALC3DF2085</f>
        <v>#VALUE!</v>
      </c>
      <c r="E3" s="4" t="e">
        <f aca="false">_x0001_ALC3DF2085</f>
        <v>#VALUE!</v>
      </c>
      <c r="F3" s="4" t="e">
        <f aca="false">_x0001_ALC3DF2085</f>
        <v>#VALUE!</v>
      </c>
      <c r="G3" s="4" t="e">
        <f aca="false">SUM(H3:K3)</f>
        <v>#VALUE!</v>
      </c>
      <c r="H3" s="4" t="e">
        <f aca="false">_x0001_ALC3DF2085</f>
        <v>#VALUE!</v>
      </c>
      <c r="I3" s="4" t="e">
        <f aca="false">_x0001_ALC3DF2085</f>
        <v>#VALUE!</v>
      </c>
      <c r="J3" s="4" t="e">
        <f aca="false">_x0001_ALC3DF2085</f>
        <v>#VALUE!</v>
      </c>
      <c r="K3" s="4" t="e">
        <f aca="false">_x0001_ALC3DF2085</f>
        <v>#VALUE!</v>
      </c>
      <c r="L3" s="4" t="e">
        <f aca="false">SUM(B26:L26)</f>
        <v>#VALUE!</v>
      </c>
      <c r="M3" s="4" t="e">
        <f aca="false">SUM(B3:G3)+L3</f>
        <v>#VALUE!</v>
      </c>
    </row>
    <row r="4" customFormat="false" ht="12.8" hidden="false" customHeight="false" outlineLevel="0" collapsed="false">
      <c r="A4" s="1" t="s">
        <v>15</v>
      </c>
      <c r="B4" s="4" t="e">
        <f aca="false">_x0001_ALC3E02085</f>
        <v>#VALUE!</v>
      </c>
      <c r="C4" s="4" t="e">
        <f aca="false">_x0001_ALC3E02085</f>
        <v>#VALUE!</v>
      </c>
      <c r="D4" s="4" t="e">
        <f aca="false">_x0001_ALC3E02085</f>
        <v>#VALUE!</v>
      </c>
      <c r="E4" s="4" t="e">
        <f aca="false">_x0001_ALC3E02085</f>
        <v>#VALUE!</v>
      </c>
      <c r="F4" s="4" t="e">
        <f aca="false">_x0001_ALC3E02085</f>
        <v>#VALUE!</v>
      </c>
      <c r="G4" s="4" t="e">
        <f aca="false">SUM(H4:K4)</f>
        <v>#VALUE!</v>
      </c>
      <c r="H4" s="4" t="e">
        <f aca="false">_x0001_ALC3E02085</f>
        <v>#VALUE!</v>
      </c>
      <c r="I4" s="4" t="e">
        <f aca="false">_x0001_ALC3E02085</f>
        <v>#VALUE!</v>
      </c>
      <c r="J4" s="4" t="e">
        <f aca="false">_x0001_ALC3E02085</f>
        <v>#VALUE!</v>
      </c>
      <c r="K4" s="4" t="e">
        <f aca="false">_x0001_ALC3E02085</f>
        <v>#VALUE!</v>
      </c>
      <c r="L4" s="4" t="e">
        <f aca="false">SUM(B27:L27)</f>
        <v>#VALUE!</v>
      </c>
      <c r="M4" s="4" t="e">
        <f aca="false">SUM(B4:G4)+L4</f>
        <v>#VALUE!</v>
      </c>
    </row>
    <row r="5" customFormat="false" ht="12.8" hidden="false" customHeight="false" outlineLevel="0" collapsed="false">
      <c r="A5" s="1" t="s">
        <v>16</v>
      </c>
      <c r="B5" s="4" t="e">
        <f aca="false">_x0001_ALC3E12085</f>
        <v>#VALUE!</v>
      </c>
      <c r="C5" s="4" t="e">
        <f aca="false">_x0001_ALC3E12085</f>
        <v>#VALUE!</v>
      </c>
      <c r="D5" s="4" t="e">
        <f aca="false">_x0001_ALC3E12085</f>
        <v>#VALUE!</v>
      </c>
      <c r="E5" s="4" t="e">
        <f aca="false">_x0001_ALC3E12085</f>
        <v>#VALUE!</v>
      </c>
      <c r="F5" s="4" t="e">
        <f aca="false">_x0001_ALC3E12085</f>
        <v>#VALUE!</v>
      </c>
      <c r="G5" s="4" t="e">
        <f aca="false">SUM(H5:K5)</f>
        <v>#VALUE!</v>
      </c>
      <c r="H5" s="4" t="e">
        <f aca="false">_x0001_ALC3E12085</f>
        <v>#VALUE!</v>
      </c>
      <c r="I5" s="4" t="e">
        <f aca="false">_x0001_ALC3E12085</f>
        <v>#VALUE!</v>
      </c>
      <c r="J5" s="4" t="e">
        <f aca="false">_x0001_ALC3E12085</f>
        <v>#VALUE!</v>
      </c>
      <c r="K5" s="4" t="e">
        <f aca="false">_x0001_ALC3E12085</f>
        <v>#VALUE!</v>
      </c>
      <c r="L5" s="4" t="e">
        <f aca="false">SUM(B28:L28)</f>
        <v>#VALUE!</v>
      </c>
      <c r="M5" s="4" t="e">
        <f aca="false">SUM(B5:G5)+L5</f>
        <v>#VALUE!</v>
      </c>
    </row>
    <row r="6" customFormat="false" ht="12.8" hidden="false" customHeight="false" outlineLevel="0" collapsed="false">
      <c r="A6" s="1" t="s">
        <v>17</v>
      </c>
      <c r="B6" s="4" t="e">
        <f aca="false">_x0001_ALC3E22085</f>
        <v>#VALUE!</v>
      </c>
      <c r="C6" s="4" t="e">
        <f aca="false">_x0001_ALC3E22085</f>
        <v>#VALUE!</v>
      </c>
      <c r="D6" s="4" t="e">
        <f aca="false">_x0001_ALC3E22085</f>
        <v>#VALUE!</v>
      </c>
      <c r="E6" s="4" t="e">
        <f aca="false">_x0001_ALC3E22085</f>
        <v>#VALUE!</v>
      </c>
      <c r="F6" s="4" t="e">
        <f aca="false">_x0001_ALC3E22085</f>
        <v>#VALUE!</v>
      </c>
      <c r="G6" s="4" t="e">
        <f aca="false">SUM(H6:K6)</f>
        <v>#VALUE!</v>
      </c>
      <c r="H6" s="4" t="e">
        <f aca="false">_x0001_ALC3E22085</f>
        <v>#VALUE!</v>
      </c>
      <c r="I6" s="4" t="e">
        <f aca="false">_x0001_ALC3E22085</f>
        <v>#VALUE!</v>
      </c>
      <c r="J6" s="4" t="e">
        <f aca="false">_x0001_ALC3E22085</f>
        <v>#VALUE!</v>
      </c>
      <c r="K6" s="4" t="e">
        <f aca="false">_x0001_ALC3E22085</f>
        <v>#VALUE!</v>
      </c>
      <c r="L6" s="4" t="e">
        <f aca="false">SUM(B29:L29)</f>
        <v>#VALUE!</v>
      </c>
      <c r="M6" s="4" t="e">
        <f aca="false">SUM(B6:G6)+L6</f>
        <v>#VALUE!</v>
      </c>
    </row>
    <row r="7" customFormat="false" ht="12.8" hidden="false" customHeight="false" outlineLevel="0" collapsed="false">
      <c r="A7" s="2" t="s">
        <v>18</v>
      </c>
      <c r="B7" s="4" t="e">
        <f aca="false">_x0001_ALC3E32085</f>
        <v>#VALUE!</v>
      </c>
      <c r="C7" s="4" t="e">
        <f aca="false">_x0001_ALC3E32085</f>
        <v>#VALUE!</v>
      </c>
      <c r="D7" s="4" t="e">
        <f aca="false">_x0001_ALC3E32085</f>
        <v>#VALUE!</v>
      </c>
      <c r="E7" s="4" t="e">
        <f aca="false">_x0001_ALC3E32085</f>
        <v>#VALUE!</v>
      </c>
      <c r="F7" s="4" t="e">
        <f aca="false">_x0001_ALC3E32085</f>
        <v>#VALUE!</v>
      </c>
      <c r="G7" s="4" t="e">
        <f aca="false">SUM(H7:K7)</f>
        <v>#VALUE!</v>
      </c>
      <c r="H7" s="4" t="e">
        <f aca="false">_x0001_ALC3E32085</f>
        <v>#VALUE!</v>
      </c>
      <c r="I7" s="4" t="e">
        <f aca="false">_x0001_ALC3E32085</f>
        <v>#VALUE!</v>
      </c>
      <c r="J7" s="4" t="e">
        <f aca="false">_x0001_ALC3E32085</f>
        <v>#VALUE!</v>
      </c>
      <c r="K7" s="4" t="e">
        <f aca="false">_x0001_ALC3E32085</f>
        <v>#VALUE!</v>
      </c>
      <c r="L7" s="4" t="e">
        <f aca="false">SUM(B30:L30)</f>
        <v>#VALUE!</v>
      </c>
      <c r="M7" s="4" t="e">
        <f aca="false">SUM(B7:G7)+L7</f>
        <v>#VALUE!</v>
      </c>
    </row>
    <row r="8" customFormat="false" ht="12.8" hidden="false" customHeight="false" outlineLevel="0" collapsed="false">
      <c r="A8" s="2" t="s">
        <v>19</v>
      </c>
      <c r="B8" s="4" t="e">
        <f aca="false">_x0001_ALC3E42130</f>
        <v>#VALUE!</v>
      </c>
      <c r="C8" s="4" t="e">
        <f aca="false">_x0001_ALC3E42130</f>
        <v>#VALUE!</v>
      </c>
      <c r="D8" s="4" t="e">
        <f aca="false">_x0001_ALC3E42130</f>
        <v>#VALUE!</v>
      </c>
      <c r="E8" s="4" t="e">
        <f aca="false">_x0001_ALC3E42130</f>
        <v>#VALUE!</v>
      </c>
      <c r="F8" s="4" t="e">
        <f aca="false">_x0001_ALC3E42130</f>
        <v>#VALUE!</v>
      </c>
      <c r="G8" s="4" t="e">
        <f aca="false">SUM(H8:K8)</f>
        <v>#VALUE!</v>
      </c>
      <c r="H8" s="4" t="e">
        <f aca="false">_x0001_ALC3E42130</f>
        <v>#VALUE!</v>
      </c>
      <c r="I8" s="4" t="e">
        <f aca="false">_x0001_ALC3E42130</f>
        <v>#VALUE!</v>
      </c>
      <c r="J8" s="4" t="e">
        <f aca="false">_x0001_ALC3E42130</f>
        <v>#VALUE!</v>
      </c>
      <c r="K8" s="4" t="e">
        <f aca="false">_x0001_ALC3E42130</f>
        <v>#VALUE!</v>
      </c>
      <c r="L8" s="4" t="e">
        <f aca="false">SUM(B31:L31)</f>
        <v>#VALUE!</v>
      </c>
      <c r="M8" s="4" t="e">
        <f aca="false">SUM(B8:G8)+L8</f>
        <v>#VALUE!</v>
      </c>
    </row>
    <row r="9" customFormat="false" ht="12.8" hidden="false" customHeight="false" outlineLevel="0" collapsed="false">
      <c r="A9" s="1" t="s">
        <v>20</v>
      </c>
      <c r="B9" s="4" t="e">
        <f aca="false">_x0001_ALC3E52130</f>
        <v>#VALUE!</v>
      </c>
      <c r="C9" s="4" t="e">
        <f aca="false">_x0001_ALC3E52130</f>
        <v>#VALUE!</v>
      </c>
      <c r="D9" s="4" t="e">
        <f aca="false">_x0001_ALC3E52130</f>
        <v>#VALUE!</v>
      </c>
      <c r="E9" s="4" t="e">
        <f aca="false">_x0001_ALC3E52130</f>
        <v>#VALUE!</v>
      </c>
      <c r="F9" s="4" t="e">
        <f aca="false">_x0001_ALC3E52130</f>
        <v>#VALUE!</v>
      </c>
      <c r="G9" s="4" t="e">
        <f aca="false">SUM(H9:K9)</f>
        <v>#VALUE!</v>
      </c>
      <c r="H9" s="4" t="e">
        <f aca="false">_x0001_ALC3E52130</f>
        <v>#VALUE!</v>
      </c>
      <c r="I9" s="4" t="e">
        <f aca="false">_x0001_ALC3E52130</f>
        <v>#VALUE!</v>
      </c>
      <c r="J9" s="4" t="e">
        <f aca="false">_x0001_ALC3E52130</f>
        <v>#VALUE!</v>
      </c>
      <c r="K9" s="4" t="e">
        <f aca="false">_x0001_ALC3E52130</f>
        <v>#VALUE!</v>
      </c>
      <c r="L9" s="4" t="e">
        <f aca="false">SUM(B32:L32)</f>
        <v>#VALUE!</v>
      </c>
      <c r="M9" s="4" t="e">
        <f aca="false">SUM(B9:G9)+L9</f>
        <v>#VALUE!</v>
      </c>
    </row>
    <row r="10" customFormat="false" ht="12.8" hidden="false" customHeight="false" outlineLevel="0" collapsed="false">
      <c r="A10" s="1" t="s">
        <v>21</v>
      </c>
      <c r="B10" s="4" t="e">
        <f aca="false">_x0001_ALC3E62130</f>
        <v>#VALUE!</v>
      </c>
      <c r="C10" s="4" t="e">
        <f aca="false">_x0001_ALC3E62130</f>
        <v>#VALUE!</v>
      </c>
      <c r="D10" s="4" t="e">
        <f aca="false">_x0001_ALC3E62130</f>
        <v>#VALUE!</v>
      </c>
      <c r="E10" s="4" t="e">
        <f aca="false">_x0001_ALC3E62130</f>
        <v>#VALUE!</v>
      </c>
      <c r="F10" s="4" t="e">
        <f aca="false">_x0001_ALC3E62130</f>
        <v>#VALUE!</v>
      </c>
      <c r="G10" s="4" t="e">
        <f aca="false">SUM(H10:K10)</f>
        <v>#VALUE!</v>
      </c>
      <c r="H10" s="4" t="e">
        <f aca="false">_x0001_ALC3E62130</f>
        <v>#VALUE!</v>
      </c>
      <c r="I10" s="4" t="e">
        <f aca="false">_x0001_ALC3E62130</f>
        <v>#VALUE!</v>
      </c>
      <c r="J10" s="4" t="e">
        <f aca="false">_x0001_ALC3E62130</f>
        <v>#VALUE!</v>
      </c>
      <c r="K10" s="4" t="e">
        <f aca="false">_x0001_ALC3E62130</f>
        <v>#VALUE!</v>
      </c>
      <c r="L10" s="4" t="e">
        <f aca="false">SUM(B33:L33)</f>
        <v>#VALUE!</v>
      </c>
      <c r="M10" s="4" t="e">
        <f aca="false">SUM(B10:G10)+L10</f>
        <v>#VALUE!</v>
      </c>
    </row>
    <row r="11" customFormat="false" ht="12.8" hidden="false" customHeight="false" outlineLevel="0" collapsed="false">
      <c r="A11" s="1" t="s">
        <v>22</v>
      </c>
      <c r="B11" s="4" t="e">
        <f aca="false">_x0001_ALC3E72130</f>
        <v>#VALUE!</v>
      </c>
      <c r="C11" s="4" t="e">
        <f aca="false">_x0001_ALC3E72130</f>
        <v>#VALUE!</v>
      </c>
      <c r="D11" s="4" t="e">
        <f aca="false">_x0001_ALC3E72130</f>
        <v>#VALUE!</v>
      </c>
      <c r="E11" s="4" t="e">
        <f aca="false">_x0001_ALC3E72130</f>
        <v>#VALUE!</v>
      </c>
      <c r="F11" s="4" t="e">
        <f aca="false">_x0001_ALC3E72130</f>
        <v>#VALUE!</v>
      </c>
      <c r="G11" s="4" t="e">
        <f aca="false">SUM(H11:K11)</f>
        <v>#VALUE!</v>
      </c>
      <c r="H11" s="4" t="e">
        <f aca="false">_x0001_ALC3E72130</f>
        <v>#VALUE!</v>
      </c>
      <c r="I11" s="4" t="e">
        <f aca="false">_x0001_ALC3E72130</f>
        <v>#VALUE!</v>
      </c>
      <c r="J11" s="4" t="e">
        <f aca="false">_x0001_ALC3E72130</f>
        <v>#VALUE!</v>
      </c>
      <c r="K11" s="4" t="e">
        <f aca="false">_x0001_ALC3E72130</f>
        <v>#VALUE!</v>
      </c>
      <c r="L11" s="4" t="e">
        <f aca="false">SUM(B34:L34)</f>
        <v>#VALUE!</v>
      </c>
      <c r="M11" s="4" t="e">
        <f aca="false">SUM(B11:G11)+L11</f>
        <v>#VALUE!</v>
      </c>
    </row>
    <row r="12" customFormat="false" ht="12.8" hidden="false" customHeight="false" outlineLevel="0" collapsed="false">
      <c r="A12" s="1" t="s">
        <v>23</v>
      </c>
      <c r="B12" s="4" t="e">
        <f aca="false">_x0001_ALC3E82130</f>
        <v>#VALUE!</v>
      </c>
      <c r="C12" s="4" t="e">
        <f aca="false">_x0001_ALC3E82130</f>
        <v>#VALUE!</v>
      </c>
      <c r="D12" s="4" t="e">
        <f aca="false">_x0001_ALC3E82130</f>
        <v>#VALUE!</v>
      </c>
      <c r="E12" s="4" t="e">
        <f aca="false">_x0001_ALC3E82130</f>
        <v>#VALUE!</v>
      </c>
      <c r="F12" s="4" t="e">
        <f aca="false">_x0001_ALC3E82130</f>
        <v>#VALUE!</v>
      </c>
      <c r="G12" s="4" t="e">
        <f aca="false">SUM(H12:K12)</f>
        <v>#VALUE!</v>
      </c>
      <c r="H12" s="4" t="e">
        <f aca="false">_x0001_ALC3E82130</f>
        <v>#VALUE!</v>
      </c>
      <c r="I12" s="4" t="e">
        <f aca="false">_x0001_ALC3E82130</f>
        <v>#VALUE!</v>
      </c>
      <c r="J12" s="4" t="e">
        <f aca="false">_x0001_ALC3E82130</f>
        <v>#VALUE!</v>
      </c>
      <c r="K12" s="4" t="e">
        <f aca="false">_x0001_ALC3E82130</f>
        <v>#VALUE!</v>
      </c>
      <c r="L12" s="4" t="e">
        <f aca="false">SUM(B35:L35)</f>
        <v>#VALUE!</v>
      </c>
      <c r="M12" s="4" t="e">
        <f aca="false">SUM(B12:G12)+L12</f>
        <v>#VALUE!</v>
      </c>
    </row>
    <row r="13" customFormat="false" ht="12.8" hidden="false" customHeight="false" outlineLevel="0" collapsed="false">
      <c r="A13" s="1" t="s">
        <v>24</v>
      </c>
      <c r="B13" s="4" t="e">
        <f aca="false">_x0001_ALC3E92130</f>
        <v>#VALUE!</v>
      </c>
      <c r="C13" s="4" t="e">
        <f aca="false">_x0001_ALC3E92130</f>
        <v>#VALUE!</v>
      </c>
      <c r="D13" s="4" t="e">
        <f aca="false">_x0001_ALC3E92130</f>
        <v>#VALUE!</v>
      </c>
      <c r="E13" s="4" t="e">
        <f aca="false">_x0001_ALC3E92130</f>
        <v>#VALUE!</v>
      </c>
      <c r="F13" s="4" t="e">
        <f aca="false">_x0001_ALC3E92130</f>
        <v>#VALUE!</v>
      </c>
      <c r="G13" s="4" t="e">
        <f aca="false">SUM(H13:K13)</f>
        <v>#VALUE!</v>
      </c>
      <c r="H13" s="4" t="e">
        <f aca="false">_x0001_ALC3E92130</f>
        <v>#VALUE!</v>
      </c>
      <c r="I13" s="4" t="e">
        <f aca="false">_x0001_ALC3E92130</f>
        <v>#VALUE!</v>
      </c>
      <c r="J13" s="4" t="e">
        <f aca="false">_x0001_ALC3E92130</f>
        <v>#VALUE!</v>
      </c>
      <c r="K13" s="4" t="e">
        <f aca="false">_x0001_ALC3E92130</f>
        <v>#VALUE!</v>
      </c>
      <c r="L13" s="4" t="e">
        <f aca="false">SUM(B36:L36)</f>
        <v>#VALUE!</v>
      </c>
      <c r="M13" s="4" t="e">
        <f aca="false">SUM(B13:G13)+L13</f>
        <v>#VALUE!</v>
      </c>
    </row>
    <row r="14" customFormat="false" ht="12.8" hidden="false" customHeight="false" outlineLevel="0" collapsed="false">
      <c r="A14" s="1" t="s">
        <v>25</v>
      </c>
      <c r="B14" s="4" t="e">
        <f aca="false">_x0001_ALC3EA2130</f>
        <v>#VALUE!</v>
      </c>
      <c r="C14" s="4" t="e">
        <f aca="false">_x0001_ALC3EA2130</f>
        <v>#VALUE!</v>
      </c>
      <c r="D14" s="4" t="e">
        <f aca="false">_x0001_ALC3EA2130</f>
        <v>#VALUE!</v>
      </c>
      <c r="E14" s="4" t="e">
        <f aca="false">_x0001_ALC3EA2130</f>
        <v>#VALUE!</v>
      </c>
      <c r="F14" s="4" t="e">
        <f aca="false">_x0001_ALC3EA2130</f>
        <v>#VALUE!</v>
      </c>
      <c r="G14" s="4" t="e">
        <f aca="false">SUM(H14:K14)</f>
        <v>#VALUE!</v>
      </c>
      <c r="H14" s="4" t="e">
        <f aca="false">_x0001_ALC3EA2130</f>
        <v>#VALUE!</v>
      </c>
      <c r="I14" s="4" t="e">
        <f aca="false">_x0001_ALC3EA2130</f>
        <v>#VALUE!</v>
      </c>
      <c r="J14" s="4" t="e">
        <f aca="false">_x0001_ALC3EA2130</f>
        <v>#VALUE!</v>
      </c>
      <c r="K14" s="4" t="e">
        <f aca="false">_x0001_ALC3EA2130</f>
        <v>#VALUE!</v>
      </c>
      <c r="L14" s="4" t="e">
        <f aca="false">SUM(B37:L37)</f>
        <v>#VALUE!</v>
      </c>
      <c r="M14" s="4" t="e">
        <f aca="false">SUM(B14:G14)+L14</f>
        <v>#VALUE!</v>
      </c>
    </row>
    <row r="15" customFormat="false" ht="12.8" hidden="false" customHeight="false" outlineLevel="0" collapsed="false">
      <c r="A15" s="2" t="s">
        <v>26</v>
      </c>
      <c r="B15" s="4" t="e">
        <f aca="false">_x0001_ALC3EB2130</f>
        <v>#VALUE!</v>
      </c>
      <c r="C15" s="4" t="e">
        <f aca="false">_x0001_ALC3EB2130</f>
        <v>#VALUE!</v>
      </c>
      <c r="D15" s="4" t="e">
        <f aca="false">_x0001_ALC3EB2130</f>
        <v>#VALUE!</v>
      </c>
      <c r="E15" s="4" t="e">
        <f aca="false">_x0001_ALC3EB2130</f>
        <v>#VALUE!</v>
      </c>
      <c r="F15" s="4" t="e">
        <f aca="false">_x0001_ALC3EB2130</f>
        <v>#VALUE!</v>
      </c>
      <c r="G15" s="4" t="e">
        <f aca="false">SUM(H15:K15)</f>
        <v>#VALUE!</v>
      </c>
      <c r="H15" s="4" t="e">
        <f aca="false">_x0001_ALC3EB2130</f>
        <v>#VALUE!</v>
      </c>
      <c r="I15" s="4" t="e">
        <f aca="false">_x0001_ALC3EB2130</f>
        <v>#VALUE!</v>
      </c>
      <c r="J15" s="4" t="e">
        <f aca="false">_x0001_ALC3EB2130</f>
        <v>#VALUE!</v>
      </c>
      <c r="K15" s="4" t="e">
        <f aca="false">_x0001_ALC3EB2130</f>
        <v>#VALUE!</v>
      </c>
      <c r="L15" s="4" t="e">
        <f aca="false">SUM(B38:L38)</f>
        <v>#VALUE!</v>
      </c>
      <c r="M15" s="4" t="e">
        <f aca="false">SUM(B15:G15)+L15</f>
        <v>#VALUE!</v>
      </c>
    </row>
    <row r="16" customFormat="false" ht="12.8" hidden="false" customHeight="false" outlineLevel="0" collapsed="false">
      <c r="A16" s="1" t="s">
        <v>27</v>
      </c>
      <c r="B16" s="4" t="e">
        <f aca="false">_x0001_ALC3EC2130</f>
        <v>#VALUE!</v>
      </c>
      <c r="C16" s="4" t="e">
        <f aca="false">_x0001_ALC3EC2130</f>
        <v>#VALUE!</v>
      </c>
      <c r="D16" s="4" t="e">
        <f aca="false">_x0001_ALC3EC2130</f>
        <v>#VALUE!</v>
      </c>
      <c r="E16" s="4" t="e">
        <f aca="false">_x0001_ALC3EC2130</f>
        <v>#VALUE!</v>
      </c>
      <c r="F16" s="4" t="e">
        <f aca="false">_x0001_ALC3EC2130</f>
        <v>#VALUE!</v>
      </c>
      <c r="G16" s="4" t="e">
        <f aca="false">SUM(H16:K16)</f>
        <v>#VALUE!</v>
      </c>
      <c r="H16" s="4" t="e">
        <f aca="false">_x0001_ALC3EC2130</f>
        <v>#VALUE!</v>
      </c>
      <c r="I16" s="4" t="e">
        <f aca="false">_x0001_ALC3EC2130</f>
        <v>#VALUE!</v>
      </c>
      <c r="J16" s="4" t="e">
        <f aca="false">_x0001_ALC3EC2130</f>
        <v>#VALUE!</v>
      </c>
      <c r="K16" s="4" t="e">
        <f aca="false">_x0001_ALC3EC2130</f>
        <v>#VALUE!</v>
      </c>
      <c r="L16" s="4" t="e">
        <f aca="false">SUM(B39:L39)</f>
        <v>#VALUE!</v>
      </c>
      <c r="M16" s="4" t="e">
        <f aca="false">SUM(B16:G16)+L16</f>
        <v>#VALUE!</v>
      </c>
    </row>
    <row r="17" customFormat="false" ht="12.8" hidden="false" customHeight="false" outlineLevel="0" collapsed="false">
      <c r="A17" s="2" t="s">
        <v>28</v>
      </c>
      <c r="B17" s="4" t="e">
        <f aca="false">_x0001_ALC3ED2130</f>
        <v>#VALUE!</v>
      </c>
      <c r="C17" s="4" t="e">
        <f aca="false">_x0001_ALC3ED2130</f>
        <v>#VALUE!</v>
      </c>
      <c r="D17" s="4" t="e">
        <f aca="false">_x0001_ALC3ED2130</f>
        <v>#VALUE!</v>
      </c>
      <c r="E17" s="4" t="e">
        <f aca="false">_x0001_ALC3ED2130</f>
        <v>#VALUE!</v>
      </c>
      <c r="F17" s="4" t="e">
        <f aca="false">_x0001_ALC3ED2130</f>
        <v>#VALUE!</v>
      </c>
      <c r="G17" s="4" t="e">
        <f aca="false">SUM(H17:K17)</f>
        <v>#VALUE!</v>
      </c>
      <c r="H17" s="4" t="e">
        <f aca="false">_x0001_ALC3ED2130</f>
        <v>#VALUE!</v>
      </c>
      <c r="I17" s="4" t="e">
        <f aca="false">_x0001_ALC3ED2130</f>
        <v>#VALUE!</v>
      </c>
      <c r="J17" s="4" t="e">
        <f aca="false">_x0001_ALC3ED2130</f>
        <v>#VALUE!</v>
      </c>
      <c r="K17" s="4" t="e">
        <f aca="false">_x0001_ALC3ED2130</f>
        <v>#VALUE!</v>
      </c>
      <c r="L17" s="4" t="e">
        <f aca="false">SUM(B40:L40)</f>
        <v>#VALUE!</v>
      </c>
      <c r="M17" s="4" t="e">
        <f aca="false">SUM(B17:G17)+L17</f>
        <v>#VALUE!</v>
      </c>
    </row>
    <row r="18" customFormat="false" ht="12.8" hidden="false" customHeight="false" outlineLevel="0" collapsed="false">
      <c r="A18" s="1" t="s">
        <v>29</v>
      </c>
      <c r="B18" s="4" t="e">
        <f aca="false">_x0001_ALC3EE2130</f>
        <v>#VALUE!</v>
      </c>
      <c r="C18" s="4" t="e">
        <f aca="false">_x0001_ALC3EE2130</f>
        <v>#VALUE!</v>
      </c>
      <c r="D18" s="4" t="e">
        <f aca="false">_x0001_ALC3EE2130</f>
        <v>#VALUE!</v>
      </c>
      <c r="E18" s="4" t="e">
        <f aca="false">_x0001_ALC3EE2130</f>
        <v>#VALUE!</v>
      </c>
      <c r="F18" s="4" t="e">
        <f aca="false">_x0001_ALC3EE2130</f>
        <v>#VALUE!</v>
      </c>
      <c r="G18" s="4" t="e">
        <f aca="false">SUM(H18:K18)</f>
        <v>#VALUE!</v>
      </c>
      <c r="H18" s="4" t="e">
        <f aca="false">_x0001_ALC3EE2130</f>
        <v>#VALUE!</v>
      </c>
      <c r="I18" s="4" t="e">
        <f aca="false">_x0001_ALC3EE2130</f>
        <v>#VALUE!</v>
      </c>
      <c r="J18" s="4" t="e">
        <f aca="false">_x0001_ALC3EE2130</f>
        <v>#VALUE!</v>
      </c>
      <c r="K18" s="4" t="e">
        <f aca="false">_x0001_ALC3EE2130</f>
        <v>#VALUE!</v>
      </c>
      <c r="L18" s="4" t="e">
        <f aca="false">SUM(B41:L41)</f>
        <v>#VALUE!</v>
      </c>
      <c r="M18" s="4" t="e">
        <f aca="false">SUM(B18:G18)+L18</f>
        <v>#VALUE!</v>
      </c>
    </row>
    <row r="19" customFormat="false" ht="12.8" hidden="false" customHeight="false" outlineLevel="0" collapsed="false">
      <c r="A19" s="1" t="s">
        <v>30</v>
      </c>
      <c r="B19" s="4" t="e">
        <f aca="false">_x0001_ALC3EFC7AE</f>
        <v>#VALUE!</v>
      </c>
      <c r="C19" s="4" t="e">
        <f aca="false">_x0001_ALC3EFC7AE</f>
        <v>#VALUE!</v>
      </c>
      <c r="D19" s="4" t="e">
        <f aca="false">_x0001_ALC3EFC7AE</f>
        <v>#VALUE!</v>
      </c>
      <c r="E19" s="4" t="e">
        <f aca="false">_x0001_ALC3EFC7AE</f>
        <v>#VALUE!</v>
      </c>
      <c r="F19" s="4" t="e">
        <f aca="false">_x0001_ALC3EFC7AE</f>
        <v>#VALUE!</v>
      </c>
      <c r="G19" s="4" t="e">
        <f aca="false">SUM(H19:K19)</f>
        <v>#VALUE!</v>
      </c>
      <c r="H19" s="4" t="e">
        <f aca="false">_x0001_ALC3EFC7AE</f>
        <v>#VALUE!</v>
      </c>
      <c r="I19" s="4" t="e">
        <f aca="false">_x0001_ALC3EFC7AE</f>
        <v>#VALUE!</v>
      </c>
      <c r="J19" s="4" t="e">
        <f aca="false">_x0001_ALC3EFC7AE</f>
        <v>#VALUE!</v>
      </c>
      <c r="K19" s="4" t="e">
        <f aca="false">_x0001_ALC3EFC7AE</f>
        <v>#VALUE!</v>
      </c>
      <c r="L19" s="4" t="e">
        <f aca="false">SUM(B42:L42)</f>
        <v>#VALUE!</v>
      </c>
      <c r="M19" s="4" t="e">
        <f aca="false">SUM(B19:G19)+L19</f>
        <v>#VALUE!</v>
      </c>
    </row>
    <row r="20" customFormat="false" ht="12.8" hidden="false" customHeight="false" outlineLevel="0" collapsed="false">
      <c r="A20" s="1" t="s">
        <v>31</v>
      </c>
      <c r="B20" s="4" t="e">
        <f aca="false">_x0001_ALC3F0C7AE</f>
        <v>#VALUE!</v>
      </c>
      <c r="C20" s="4" t="e">
        <f aca="false">_x0001_ALC3F0C7AE</f>
        <v>#VALUE!</v>
      </c>
      <c r="D20" s="4" t="e">
        <f aca="false">_x0001_ALC3F0C7AE</f>
        <v>#VALUE!</v>
      </c>
      <c r="E20" s="4" t="e">
        <f aca="false">_x0001_ALC3F0C7AE</f>
        <v>#VALUE!</v>
      </c>
      <c r="F20" s="4" t="e">
        <f aca="false">_x0001_ALC3F0C7AE</f>
        <v>#VALUE!</v>
      </c>
      <c r="G20" s="4" t="e">
        <f aca="false">SUM(H20:K20)</f>
        <v>#VALUE!</v>
      </c>
      <c r="H20" s="4" t="e">
        <f aca="false">_x0001_ALC3F0C7AE</f>
        <v>#VALUE!</v>
      </c>
      <c r="I20" s="4" t="e">
        <f aca="false">_x0001_ALC3F0C7AE</f>
        <v>#VALUE!</v>
      </c>
      <c r="J20" s="4" t="e">
        <f aca="false">_x0001_ALC3F0C7AE</f>
        <v>#VALUE!</v>
      </c>
      <c r="K20" s="4" t="e">
        <f aca="false">_x0001_ALC3F0C7AE</f>
        <v>#VALUE!</v>
      </c>
      <c r="L20" s="4" t="e">
        <f aca="false">SUM(B43:L43)</f>
        <v>#VALUE!</v>
      </c>
      <c r="M20" s="4" t="e">
        <f aca="false">SUM(B20:G20)+L20</f>
        <v>#VALUE!</v>
      </c>
    </row>
    <row r="21" customFormat="false" ht="12.8" hidden="false" customHeight="false" outlineLevel="0" collapsed="false">
      <c r="A21" s="1" t="s">
        <v>32</v>
      </c>
      <c r="B21" s="4" t="e">
        <f aca="false">_x0001_ALC3F1C7AE</f>
        <v>#VALUE!</v>
      </c>
      <c r="C21" s="4" t="e">
        <f aca="false">_x0001_ALC3F1C7AE</f>
        <v>#VALUE!</v>
      </c>
      <c r="D21" s="4" t="e">
        <f aca="false">_x0001_ALC3F1C7AE</f>
        <v>#VALUE!</v>
      </c>
      <c r="E21" s="4" t="e">
        <f aca="false">_x0001_ALC3F1C7AE</f>
        <v>#VALUE!</v>
      </c>
      <c r="F21" s="4" t="e">
        <f aca="false">_x0001_ALC3F1C7AE</f>
        <v>#VALUE!</v>
      </c>
      <c r="G21" s="4" t="e">
        <f aca="false">SUM(H21:K21)</f>
        <v>#VALUE!</v>
      </c>
      <c r="H21" s="4" t="e">
        <f aca="false">_x0001_ALC3F1C7AE</f>
        <v>#VALUE!</v>
      </c>
      <c r="I21" s="4" t="e">
        <f aca="false">_x0001_ALC3F1C7AE</f>
        <v>#VALUE!</v>
      </c>
      <c r="J21" s="4" t="e">
        <f aca="false">_x0001_ALC3F1C7AE</f>
        <v>#VALUE!</v>
      </c>
      <c r="K21" s="4" t="e">
        <f aca="false">_x0001_ALC3F1C7AE</f>
        <v>#VALUE!</v>
      </c>
      <c r="L21" s="4" t="e">
        <f aca="false">SUM(B44:L44)</f>
        <v>#VALUE!</v>
      </c>
      <c r="M21" s="4" t="e">
        <f aca="false">SUM(B21:G21)+L21</f>
        <v>#VALUE!</v>
      </c>
    </row>
    <row r="22" customFormat="false" ht="12.8" hidden="false" customHeight="false" outlineLevel="0" collapsed="false">
      <c r="A22" s="1" t="s">
        <v>13</v>
      </c>
      <c r="B22" s="4" t="e">
        <f aca="false">SUM(B3:B21)</f>
        <v>#VALUE!</v>
      </c>
      <c r="C22" s="4" t="e">
        <f aca="false">SUM(C3:C21)</f>
        <v>#VALUE!</v>
      </c>
      <c r="D22" s="4" t="e">
        <f aca="false">SUM(D3:D21)</f>
        <v>#VALUE!</v>
      </c>
      <c r="E22" s="4" t="e">
        <f aca="false">SUM(E3:E21)</f>
        <v>#VALUE!</v>
      </c>
      <c r="F22" s="4" t="e">
        <f aca="false">SUM(F3:F21)</f>
        <v>#VALUE!</v>
      </c>
      <c r="G22" s="4" t="e">
        <f aca="false">SUM(G3:G21)</f>
        <v>#VALUE!</v>
      </c>
      <c r="H22" s="4" t="e">
        <f aca="false">SUM(H3:H21)</f>
        <v>#VALUE!</v>
      </c>
      <c r="I22" s="4" t="e">
        <f aca="false">SUM(I3:I21)</f>
        <v>#VALUE!</v>
      </c>
      <c r="J22" s="4" t="e">
        <f aca="false">SUM(J3:J21)</f>
        <v>#VALUE!</v>
      </c>
      <c r="K22" s="4" t="e">
        <f aca="false">SUM(K3:K21)</f>
        <v>#VALUE!</v>
      </c>
      <c r="L22" s="4" t="e">
        <f aca="false">SUM(L3:L21)</f>
        <v>#VALUE!</v>
      </c>
      <c r="M22" s="4" t="e">
        <f aca="false">SUM(M3:M21)</f>
        <v>#VALUE!</v>
      </c>
    </row>
    <row r="23" customFormat="false" ht="12.8" hidden="false" customHeight="false" outlineLevel="0" collapsed="false"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12.8" hidden="false" customHeight="false" outlineLevel="0" collapsed="false">
      <c r="A24" s="1" t="s">
        <v>33</v>
      </c>
      <c r="E24" s="4"/>
      <c r="F24" s="4"/>
      <c r="G24" s="4"/>
      <c r="H24" s="4"/>
      <c r="I24" s="4"/>
      <c r="J24" s="4"/>
      <c r="K24" s="4"/>
    </row>
    <row r="25" customFormat="false" ht="14.65" hidden="false" customHeight="false" outlineLevel="0" collapsed="false">
      <c r="A25" s="2" t="s">
        <v>1</v>
      </c>
      <c r="B25" s="2" t="s">
        <v>34</v>
      </c>
      <c r="C25" s="1" t="s">
        <v>35</v>
      </c>
      <c r="D25" s="1" t="s">
        <v>36</v>
      </c>
      <c r="E25" s="2" t="s">
        <v>37</v>
      </c>
      <c r="F25" s="1" t="s">
        <v>38</v>
      </c>
      <c r="G25" s="2" t="s">
        <v>39</v>
      </c>
      <c r="H25" s="1" t="s">
        <v>40</v>
      </c>
      <c r="I25" s="2" t="s">
        <v>41</v>
      </c>
      <c r="J25" s="1" t="s">
        <v>42</v>
      </c>
      <c r="K25" s="1" t="s">
        <v>43</v>
      </c>
      <c r="L25" s="2" t="s">
        <v>44</v>
      </c>
      <c r="M25" s="0"/>
      <c r="N25" s="0"/>
      <c r="O25" s="0"/>
      <c r="P25" s="0"/>
    </row>
    <row r="26" customFormat="false" ht="14.65" hidden="false" customHeight="false" outlineLevel="0" collapsed="false">
      <c r="A26" s="1" t="s">
        <v>14</v>
      </c>
      <c r="B26" s="4" t="e">
        <f aca="false">_x0001_ALC3DF2085</f>
        <v>#VALUE!</v>
      </c>
      <c r="C26" s="4" t="e">
        <f aca="false">_x0001_ALC3DF2085</f>
        <v>#VALUE!</v>
      </c>
      <c r="D26" s="4" t="e">
        <f aca="false">_x0001_ALC3DF2085</f>
        <v>#VALUE!</v>
      </c>
      <c r="E26" s="4" t="e">
        <f aca="false">_x0001_ALC3DF2085</f>
        <v>#VALUE!</v>
      </c>
      <c r="F26" s="4" t="e">
        <f aca="false">_x0001_ALC3DF2085</f>
        <v>#VALUE!</v>
      </c>
      <c r="G26" s="4" t="e">
        <f aca="false">_x0001_ALC3DF2085</f>
        <v>#VALUE!</v>
      </c>
      <c r="H26" s="4" t="e">
        <f aca="false">_x0001_ALC3DF2085</f>
        <v>#VALUE!</v>
      </c>
      <c r="I26" s="4" t="e">
        <f aca="false">_x0001_ALC3DF2085</f>
        <v>#VALUE!</v>
      </c>
      <c r="J26" s="4" t="e">
        <f aca="false">_x0001_ALC3DF2085</f>
        <v>#VALUE!</v>
      </c>
      <c r="K26" s="4" t="e">
        <f aca="false">_x0001_ALC3DF2085</f>
        <v>#VALUE!</v>
      </c>
      <c r="L26" s="4" t="e">
        <f aca="false">_x0001_ALC3DF2085</f>
        <v>#VALUE!</v>
      </c>
      <c r="M26" s="0"/>
      <c r="N26" s="0"/>
      <c r="O26" s="0"/>
      <c r="P26" s="5"/>
    </row>
    <row r="27" customFormat="false" ht="14.65" hidden="false" customHeight="false" outlineLevel="0" collapsed="false">
      <c r="A27" s="1" t="s">
        <v>15</v>
      </c>
      <c r="B27" s="4" t="e">
        <f aca="false">_x0001_ALC3E02085</f>
        <v>#VALUE!</v>
      </c>
      <c r="C27" s="4" t="e">
        <f aca="false">_x0001_ALC3E02085</f>
        <v>#VALUE!</v>
      </c>
      <c r="D27" s="4" t="e">
        <f aca="false">_x0001_ALC3E02085</f>
        <v>#VALUE!</v>
      </c>
      <c r="E27" s="4" t="e">
        <f aca="false">_x0001_ALC3E02085</f>
        <v>#VALUE!</v>
      </c>
      <c r="F27" s="4" t="e">
        <f aca="false">_x0001_ALC3E02085</f>
        <v>#VALUE!</v>
      </c>
      <c r="G27" s="4" t="e">
        <f aca="false">_x0001_ALC3E02085</f>
        <v>#VALUE!</v>
      </c>
      <c r="H27" s="4" t="e">
        <f aca="false">_x0001_ALC3E02085</f>
        <v>#VALUE!</v>
      </c>
      <c r="I27" s="4" t="e">
        <f aca="false">_x0001_ALC3E02085</f>
        <v>#VALUE!</v>
      </c>
      <c r="J27" s="4" t="e">
        <f aca="false">_x0001_ALC3E02085</f>
        <v>#VALUE!</v>
      </c>
      <c r="K27" s="4" t="e">
        <f aca="false">_x0001_ALC3E02085</f>
        <v>#VALUE!</v>
      </c>
      <c r="L27" s="4" t="e">
        <f aca="false">_x0001_ALC3E02085</f>
        <v>#VALUE!</v>
      </c>
      <c r="M27" s="0"/>
      <c r="N27" s="0"/>
      <c r="O27" s="0"/>
      <c r="P27" s="0"/>
    </row>
    <row r="28" customFormat="false" ht="14.65" hidden="false" customHeight="false" outlineLevel="0" collapsed="false">
      <c r="A28" s="1" t="s">
        <v>16</v>
      </c>
      <c r="B28" s="4" t="e">
        <f aca="false">_x0001_ALC3E12085</f>
        <v>#VALUE!</v>
      </c>
      <c r="C28" s="4" t="e">
        <f aca="false">_x0001_ALC3E12085</f>
        <v>#VALUE!</v>
      </c>
      <c r="D28" s="4" t="e">
        <f aca="false">_x0001_ALC3E12085</f>
        <v>#VALUE!</v>
      </c>
      <c r="E28" s="4" t="e">
        <f aca="false">_x0001_ALC3E12085</f>
        <v>#VALUE!</v>
      </c>
      <c r="F28" s="4" t="e">
        <f aca="false">_x0001_ALC3E12085</f>
        <v>#VALUE!</v>
      </c>
      <c r="G28" s="4" t="e">
        <f aca="false">_x0001_ALC3E12085</f>
        <v>#VALUE!</v>
      </c>
      <c r="H28" s="4" t="e">
        <f aca="false">_x0001_ALC3E12085</f>
        <v>#VALUE!</v>
      </c>
      <c r="I28" s="4" t="e">
        <f aca="false">_x0001_ALC3E12085</f>
        <v>#VALUE!</v>
      </c>
      <c r="J28" s="4" t="e">
        <f aca="false">_x0001_ALC3E12085</f>
        <v>#VALUE!</v>
      </c>
      <c r="K28" s="4" t="e">
        <f aca="false">_x0001_ALC3E12085</f>
        <v>#VALUE!</v>
      </c>
      <c r="L28" s="4" t="e">
        <f aca="false">_x0001_ALC3E12085</f>
        <v>#VALUE!</v>
      </c>
      <c r="M28" s="0"/>
      <c r="N28" s="0"/>
      <c r="O28" s="0"/>
      <c r="P28" s="0"/>
    </row>
    <row r="29" customFormat="false" ht="14.65" hidden="false" customHeight="false" outlineLevel="0" collapsed="false">
      <c r="A29" s="1" t="s">
        <v>17</v>
      </c>
      <c r="B29" s="4" t="e">
        <f aca="false">_x0001_ALC3E22085</f>
        <v>#VALUE!</v>
      </c>
      <c r="C29" s="4" t="e">
        <f aca="false">_x0001_ALC3E22085</f>
        <v>#VALUE!</v>
      </c>
      <c r="D29" s="4" t="e">
        <f aca="false">_x0001_ALC3E22085</f>
        <v>#VALUE!</v>
      </c>
      <c r="E29" s="4" t="e">
        <f aca="false">_x0001_ALC3E22085</f>
        <v>#VALUE!</v>
      </c>
      <c r="F29" s="4" t="e">
        <f aca="false">_x0001_ALC3E22085</f>
        <v>#VALUE!</v>
      </c>
      <c r="G29" s="4" t="e">
        <f aca="false">_x0001_ALC3E22085</f>
        <v>#VALUE!</v>
      </c>
      <c r="H29" s="4" t="e">
        <f aca="false">_x0001_ALC3E22085</f>
        <v>#VALUE!</v>
      </c>
      <c r="I29" s="4" t="e">
        <f aca="false">_x0001_ALC3E22085</f>
        <v>#VALUE!</v>
      </c>
      <c r="J29" s="4" t="e">
        <f aca="false">_x0001_ALC3E22085</f>
        <v>#VALUE!</v>
      </c>
      <c r="K29" s="4" t="e">
        <f aca="false">_x0001_ALC3E22085</f>
        <v>#VALUE!</v>
      </c>
      <c r="L29" s="4" t="e">
        <f aca="false">_x0001_ALC3E22085</f>
        <v>#VALUE!</v>
      </c>
      <c r="M29" s="0"/>
      <c r="N29" s="0"/>
      <c r="O29" s="0"/>
      <c r="P29" s="0"/>
    </row>
    <row r="30" customFormat="false" ht="14.65" hidden="false" customHeight="false" outlineLevel="0" collapsed="false">
      <c r="A30" s="2" t="s">
        <v>18</v>
      </c>
      <c r="B30" s="4" t="e">
        <f aca="false">_x0001_ALC3E32085</f>
        <v>#VALUE!</v>
      </c>
      <c r="C30" s="4" t="e">
        <f aca="false">_x0001_ALC3E32085</f>
        <v>#VALUE!</v>
      </c>
      <c r="D30" s="4" t="e">
        <f aca="false">_x0001_ALC3E32085</f>
        <v>#VALUE!</v>
      </c>
      <c r="E30" s="4" t="e">
        <f aca="false">_x0001_ALC3E32085</f>
        <v>#VALUE!</v>
      </c>
      <c r="F30" s="4" t="e">
        <f aca="false">_x0001_ALC3E32085</f>
        <v>#VALUE!</v>
      </c>
      <c r="G30" s="4" t="e">
        <f aca="false">_x0001_ALC3E32085</f>
        <v>#VALUE!</v>
      </c>
      <c r="H30" s="4" t="e">
        <f aca="false">_x0001_ALC3E32085</f>
        <v>#VALUE!</v>
      </c>
      <c r="I30" s="4" t="e">
        <f aca="false">_x0001_ALC3E32085</f>
        <v>#VALUE!</v>
      </c>
      <c r="J30" s="4" t="e">
        <f aca="false">_x0001_ALC3E32085</f>
        <v>#VALUE!</v>
      </c>
      <c r="K30" s="4" t="e">
        <f aca="false">_x0001_ALC3E32085</f>
        <v>#VALUE!</v>
      </c>
      <c r="L30" s="4" t="e">
        <f aca="false">_x0001_ALC3E32085</f>
        <v>#VALUE!</v>
      </c>
      <c r="M30" s="0"/>
      <c r="N30" s="0"/>
      <c r="O30" s="0"/>
      <c r="P30" s="0"/>
    </row>
    <row r="31" customFormat="false" ht="14.65" hidden="false" customHeight="false" outlineLevel="0" collapsed="false">
      <c r="A31" s="2" t="s">
        <v>19</v>
      </c>
      <c r="B31" s="4" t="e">
        <f aca="false">_x0001_ALC3E42130</f>
        <v>#VALUE!</v>
      </c>
      <c r="C31" s="4" t="e">
        <f aca="false">_x0001_ALC3E42130</f>
        <v>#VALUE!</v>
      </c>
      <c r="D31" s="4" t="e">
        <f aca="false">_x0001_ALC3E42130</f>
        <v>#VALUE!</v>
      </c>
      <c r="E31" s="4" t="e">
        <f aca="false">_x0001_ALC3E42130</f>
        <v>#VALUE!</v>
      </c>
      <c r="F31" s="4" t="e">
        <f aca="false">_x0001_ALC3E42130</f>
        <v>#VALUE!</v>
      </c>
      <c r="G31" s="4" t="e">
        <f aca="false">_x0001_ALC3E42130</f>
        <v>#VALUE!</v>
      </c>
      <c r="H31" s="4" t="e">
        <f aca="false">_x0001_ALC3E42130</f>
        <v>#VALUE!</v>
      </c>
      <c r="I31" s="4" t="e">
        <f aca="false">_x0001_ALC3E42130</f>
        <v>#VALUE!</v>
      </c>
      <c r="J31" s="4" t="e">
        <f aca="false">_x0001_ALC3E42130</f>
        <v>#VALUE!</v>
      </c>
      <c r="K31" s="4" t="e">
        <f aca="false">_x0001_ALC3E42130</f>
        <v>#VALUE!</v>
      </c>
      <c r="L31" s="4" t="e">
        <f aca="false">_x0001_ALC3E42130</f>
        <v>#VALUE!</v>
      </c>
      <c r="M31" s="0"/>
      <c r="N31" s="0"/>
      <c r="O31" s="0"/>
      <c r="P31" s="0"/>
    </row>
    <row r="32" customFormat="false" ht="12" hidden="false" customHeight="true" outlineLevel="0" collapsed="false">
      <c r="A32" s="1" t="s">
        <v>20</v>
      </c>
      <c r="B32" s="4" t="e">
        <f aca="false">_x0001_ALC3E52130</f>
        <v>#VALUE!</v>
      </c>
      <c r="C32" s="4" t="e">
        <f aca="false">_x0001_ALC3E52130</f>
        <v>#VALUE!</v>
      </c>
      <c r="D32" s="4" t="e">
        <f aca="false">_x0001_ALC3E52130</f>
        <v>#VALUE!</v>
      </c>
      <c r="E32" s="4" t="e">
        <f aca="false">_x0001_ALC3E52130</f>
        <v>#VALUE!</v>
      </c>
      <c r="F32" s="4" t="e">
        <f aca="false">_x0001_ALC3E52130</f>
        <v>#VALUE!</v>
      </c>
      <c r="G32" s="4" t="e">
        <f aca="false">_x0001_ALC3E52130</f>
        <v>#VALUE!</v>
      </c>
      <c r="H32" s="4" t="e">
        <f aca="false">_x0001_ALC3E52130</f>
        <v>#VALUE!</v>
      </c>
      <c r="I32" s="4" t="e">
        <f aca="false">_x0001_ALC3E52130</f>
        <v>#VALUE!</v>
      </c>
      <c r="J32" s="4" t="e">
        <f aca="false">_x0001_ALC3E52130</f>
        <v>#VALUE!</v>
      </c>
      <c r="K32" s="4" t="e">
        <f aca="false">_x0001_ALC3E52130</f>
        <v>#VALUE!</v>
      </c>
      <c r="L32" s="4" t="e">
        <f aca="false">_x0001_ALC3E52130</f>
        <v>#VALUE!</v>
      </c>
      <c r="M32" s="0"/>
      <c r="N32" s="0"/>
      <c r="O32" s="0"/>
      <c r="P32" s="0"/>
    </row>
    <row r="33" customFormat="false" ht="14.65" hidden="false" customHeight="false" outlineLevel="0" collapsed="false">
      <c r="A33" s="1" t="s">
        <v>21</v>
      </c>
      <c r="B33" s="4" t="e">
        <f aca="false">_x0001_ALC3E62130</f>
        <v>#VALUE!</v>
      </c>
      <c r="C33" s="4" t="e">
        <f aca="false">_x0001_ALC3E62130</f>
        <v>#VALUE!</v>
      </c>
      <c r="D33" s="4" t="e">
        <f aca="false">_x0001_ALC3E62130</f>
        <v>#VALUE!</v>
      </c>
      <c r="E33" s="4" t="e">
        <f aca="false">_x0001_ALC3E62130</f>
        <v>#VALUE!</v>
      </c>
      <c r="F33" s="4" t="e">
        <f aca="false">_x0001_ALC3E62130</f>
        <v>#VALUE!</v>
      </c>
      <c r="G33" s="4" t="e">
        <f aca="false">_x0001_ALC3E62130</f>
        <v>#VALUE!</v>
      </c>
      <c r="H33" s="4" t="e">
        <f aca="false">_x0001_ALC3E62130</f>
        <v>#VALUE!</v>
      </c>
      <c r="I33" s="4" t="e">
        <f aca="false">_x0001_ALC3E62130</f>
        <v>#VALUE!</v>
      </c>
      <c r="J33" s="4" t="e">
        <f aca="false">_x0001_ALC3E62130</f>
        <v>#VALUE!</v>
      </c>
      <c r="K33" s="4" t="e">
        <f aca="false">_x0001_ALC3E62130</f>
        <v>#VALUE!</v>
      </c>
      <c r="L33" s="4" t="e">
        <f aca="false">_x0001_ALC3E62130</f>
        <v>#VALUE!</v>
      </c>
      <c r="M33" s="0"/>
      <c r="N33" s="0"/>
      <c r="O33" s="0"/>
      <c r="P33" s="0"/>
    </row>
    <row r="34" customFormat="false" ht="14.65" hidden="false" customHeight="false" outlineLevel="0" collapsed="false">
      <c r="A34" s="1" t="s">
        <v>22</v>
      </c>
      <c r="B34" s="4" t="e">
        <f aca="false">_x0001_ALC3E72130</f>
        <v>#VALUE!</v>
      </c>
      <c r="C34" s="4" t="e">
        <f aca="false">_x0001_ALC3E72130</f>
        <v>#VALUE!</v>
      </c>
      <c r="D34" s="4" t="e">
        <f aca="false">_x0001_ALC3E72130</f>
        <v>#VALUE!</v>
      </c>
      <c r="E34" s="4" t="e">
        <f aca="false">_x0001_ALC3E72130</f>
        <v>#VALUE!</v>
      </c>
      <c r="F34" s="4" t="e">
        <f aca="false">_x0001_ALC3E72130</f>
        <v>#VALUE!</v>
      </c>
      <c r="G34" s="4" t="e">
        <f aca="false">_x0001_ALC3E72130</f>
        <v>#VALUE!</v>
      </c>
      <c r="H34" s="4" t="e">
        <f aca="false">_x0001_ALC3E72130</f>
        <v>#VALUE!</v>
      </c>
      <c r="I34" s="4" t="e">
        <f aca="false">_x0001_ALC3E72130</f>
        <v>#VALUE!</v>
      </c>
      <c r="J34" s="4" t="e">
        <f aca="false">_x0001_ALC3E72130</f>
        <v>#VALUE!</v>
      </c>
      <c r="K34" s="4" t="e">
        <f aca="false">_x0001_ALC3E72130</f>
        <v>#VALUE!</v>
      </c>
      <c r="L34" s="4" t="e">
        <f aca="false">_x0001_ALC3E72130</f>
        <v>#VALUE!</v>
      </c>
      <c r="M34" s="0"/>
      <c r="N34" s="0"/>
      <c r="O34" s="0"/>
      <c r="P34" s="0"/>
    </row>
    <row r="35" customFormat="false" ht="14.65" hidden="false" customHeight="false" outlineLevel="0" collapsed="false">
      <c r="A35" s="1" t="s">
        <v>23</v>
      </c>
      <c r="B35" s="4" t="e">
        <f aca="false">_x0001_ALC3E82130</f>
        <v>#VALUE!</v>
      </c>
      <c r="C35" s="4" t="e">
        <f aca="false">_x0001_ALC3E82130</f>
        <v>#VALUE!</v>
      </c>
      <c r="D35" s="4" t="e">
        <f aca="false">_x0001_ALC3E82130</f>
        <v>#VALUE!</v>
      </c>
      <c r="E35" s="4" t="e">
        <f aca="false">_x0001_ALC3E82130</f>
        <v>#VALUE!</v>
      </c>
      <c r="F35" s="4" t="e">
        <f aca="false">_x0001_ALC3E82130</f>
        <v>#VALUE!</v>
      </c>
      <c r="G35" s="4" t="e">
        <f aca="false">_x0001_ALC3E82130</f>
        <v>#VALUE!</v>
      </c>
      <c r="H35" s="4" t="e">
        <f aca="false">_x0001_ALC3E82130</f>
        <v>#VALUE!</v>
      </c>
      <c r="I35" s="4" t="e">
        <f aca="false">_x0001_ALC3E82130</f>
        <v>#VALUE!</v>
      </c>
      <c r="J35" s="4" t="e">
        <f aca="false">_x0001_ALC3E82130</f>
        <v>#VALUE!</v>
      </c>
      <c r="K35" s="4" t="e">
        <f aca="false">_x0001_ALC3E82130</f>
        <v>#VALUE!</v>
      </c>
      <c r="L35" s="4" t="e">
        <f aca="false">_x0001_ALC3E82130</f>
        <v>#VALUE!</v>
      </c>
      <c r="M35" s="0"/>
      <c r="N35" s="0"/>
      <c r="O35" s="0"/>
      <c r="P35" s="0"/>
    </row>
    <row r="36" customFormat="false" ht="14.65" hidden="false" customHeight="false" outlineLevel="0" collapsed="false">
      <c r="A36" s="1" t="s">
        <v>24</v>
      </c>
      <c r="B36" s="4" t="e">
        <f aca="false">_x0001_ALC3E92130</f>
        <v>#VALUE!</v>
      </c>
      <c r="C36" s="4" t="e">
        <f aca="false">_x0001_ALC3E92130</f>
        <v>#VALUE!</v>
      </c>
      <c r="D36" s="4" t="e">
        <f aca="false">_x0001_ALC3E92130</f>
        <v>#VALUE!</v>
      </c>
      <c r="E36" s="4" t="e">
        <f aca="false">_x0001_ALC3E92130</f>
        <v>#VALUE!</v>
      </c>
      <c r="F36" s="4" t="e">
        <f aca="false">_x0001_ALC3E92130</f>
        <v>#VALUE!</v>
      </c>
      <c r="G36" s="4" t="e">
        <f aca="false">_x0001_ALC3E92130</f>
        <v>#VALUE!</v>
      </c>
      <c r="H36" s="4" t="e">
        <f aca="false">_x0001_ALC3E92130</f>
        <v>#VALUE!</v>
      </c>
      <c r="I36" s="4" t="e">
        <f aca="false">_x0001_ALC3E92130</f>
        <v>#VALUE!</v>
      </c>
      <c r="J36" s="4" t="e">
        <f aca="false">_x0001_ALC3E92130</f>
        <v>#VALUE!</v>
      </c>
      <c r="K36" s="4" t="e">
        <f aca="false">_x0001_ALC3E92130</f>
        <v>#VALUE!</v>
      </c>
      <c r="L36" s="4" t="e">
        <f aca="false">_x0001_ALC3E92130</f>
        <v>#VALUE!</v>
      </c>
      <c r="M36" s="0"/>
      <c r="N36" s="0"/>
      <c r="O36" s="0"/>
      <c r="P36" s="0"/>
    </row>
    <row r="37" customFormat="false" ht="14.65" hidden="false" customHeight="false" outlineLevel="0" collapsed="false">
      <c r="A37" s="1" t="s">
        <v>25</v>
      </c>
      <c r="B37" s="4" t="e">
        <f aca="false">_x0001_ALC3EA2130</f>
        <v>#VALUE!</v>
      </c>
      <c r="C37" s="4" t="e">
        <f aca="false">_x0001_ALC3EA2130</f>
        <v>#VALUE!</v>
      </c>
      <c r="D37" s="4" t="e">
        <f aca="false">_x0001_ALC3EA2130</f>
        <v>#VALUE!</v>
      </c>
      <c r="E37" s="4" t="e">
        <f aca="false">_x0001_ALC3EA2130</f>
        <v>#VALUE!</v>
      </c>
      <c r="F37" s="4" t="e">
        <f aca="false">_x0001_ALC3EA2130</f>
        <v>#VALUE!</v>
      </c>
      <c r="G37" s="4" t="e">
        <f aca="false">_x0001_ALC3EA2130</f>
        <v>#VALUE!</v>
      </c>
      <c r="H37" s="4" t="e">
        <f aca="false">_x0001_ALC3EA2130</f>
        <v>#VALUE!</v>
      </c>
      <c r="I37" s="4" t="e">
        <f aca="false">_x0001_ALC3EA2130</f>
        <v>#VALUE!</v>
      </c>
      <c r="J37" s="4" t="e">
        <f aca="false">_x0001_ALC3EA2130</f>
        <v>#VALUE!</v>
      </c>
      <c r="K37" s="4" t="e">
        <f aca="false">_x0001_ALC3EA2130</f>
        <v>#VALUE!</v>
      </c>
      <c r="L37" s="4" t="e">
        <f aca="false">_x0001_ALC3EA2130</f>
        <v>#VALUE!</v>
      </c>
      <c r="M37" s="0"/>
      <c r="N37" s="0"/>
      <c r="O37" s="0"/>
      <c r="P37" s="0"/>
    </row>
    <row r="38" customFormat="false" ht="14.65" hidden="false" customHeight="false" outlineLevel="0" collapsed="false">
      <c r="A38" s="2" t="s">
        <v>26</v>
      </c>
      <c r="B38" s="4" t="e">
        <f aca="false">_x0001_ALC3EB2130</f>
        <v>#VALUE!</v>
      </c>
      <c r="C38" s="4" t="e">
        <f aca="false">_x0001_ALC3EB2130</f>
        <v>#VALUE!</v>
      </c>
      <c r="D38" s="4" t="e">
        <f aca="false">_x0001_ALC3EB2130</f>
        <v>#VALUE!</v>
      </c>
      <c r="E38" s="4" t="e">
        <f aca="false">_x0001_ALC3EB2130</f>
        <v>#VALUE!</v>
      </c>
      <c r="F38" s="4" t="e">
        <f aca="false">_x0001_ALC3EB2130</f>
        <v>#VALUE!</v>
      </c>
      <c r="G38" s="4" t="e">
        <f aca="false">_x0001_ALC3EB2130</f>
        <v>#VALUE!</v>
      </c>
      <c r="H38" s="4" t="e">
        <f aca="false">_x0001_ALC3EB2130</f>
        <v>#VALUE!</v>
      </c>
      <c r="I38" s="4" t="e">
        <f aca="false">_x0001_ALC3EB2130</f>
        <v>#VALUE!</v>
      </c>
      <c r="J38" s="4" t="e">
        <f aca="false">_x0001_ALC3EB2130</f>
        <v>#VALUE!</v>
      </c>
      <c r="K38" s="4" t="e">
        <f aca="false">_x0001_ALC3EB2130</f>
        <v>#VALUE!</v>
      </c>
      <c r="L38" s="4" t="e">
        <f aca="false">_x0001_ALC3EB2130</f>
        <v>#VALUE!</v>
      </c>
      <c r="M38" s="0"/>
      <c r="N38" s="0"/>
      <c r="O38" s="0"/>
      <c r="P38" s="0"/>
    </row>
    <row r="39" customFormat="false" ht="14.65" hidden="false" customHeight="false" outlineLevel="0" collapsed="false">
      <c r="A39" s="1" t="s">
        <v>27</v>
      </c>
      <c r="B39" s="4" t="e">
        <f aca="false">_x0001_ALC3EC2130</f>
        <v>#VALUE!</v>
      </c>
      <c r="C39" s="4" t="e">
        <f aca="false">_x0001_ALC3EC2130</f>
        <v>#VALUE!</v>
      </c>
      <c r="D39" s="4" t="e">
        <f aca="false">_x0001_ALC3EC2130</f>
        <v>#VALUE!</v>
      </c>
      <c r="E39" s="4" t="e">
        <f aca="false">_x0001_ALC3EC2130</f>
        <v>#VALUE!</v>
      </c>
      <c r="F39" s="4" t="e">
        <f aca="false">_x0001_ALC3EC2130</f>
        <v>#VALUE!</v>
      </c>
      <c r="G39" s="4" t="e">
        <f aca="false">_x0001_ALC3EC2130</f>
        <v>#VALUE!</v>
      </c>
      <c r="H39" s="4" t="e">
        <f aca="false">_x0001_ALC3EC2130</f>
        <v>#VALUE!</v>
      </c>
      <c r="I39" s="4" t="e">
        <f aca="false">_x0001_ALC3EC2130</f>
        <v>#VALUE!</v>
      </c>
      <c r="J39" s="4" t="e">
        <f aca="false">_x0001_ALC3EC2130</f>
        <v>#VALUE!</v>
      </c>
      <c r="K39" s="4" t="e">
        <f aca="false">_x0001_ALC3EC2130</f>
        <v>#VALUE!</v>
      </c>
      <c r="L39" s="4" t="e">
        <f aca="false">_x0001_ALC3EC2130</f>
        <v>#VALUE!</v>
      </c>
      <c r="M39" s="0"/>
      <c r="N39" s="0"/>
      <c r="O39" s="0"/>
      <c r="P39" s="0"/>
    </row>
    <row r="40" customFormat="false" ht="14.65" hidden="false" customHeight="false" outlineLevel="0" collapsed="false">
      <c r="A40" s="2" t="s">
        <v>28</v>
      </c>
      <c r="B40" s="4" t="e">
        <f aca="false">_x0001_ALC3ED2130</f>
        <v>#VALUE!</v>
      </c>
      <c r="C40" s="4" t="e">
        <f aca="false">_x0001_ALC3ED2130</f>
        <v>#VALUE!</v>
      </c>
      <c r="D40" s="4" t="e">
        <f aca="false">_x0001_ALC3ED2130</f>
        <v>#VALUE!</v>
      </c>
      <c r="E40" s="4" t="e">
        <f aca="false">_x0001_ALC3ED2130</f>
        <v>#VALUE!</v>
      </c>
      <c r="F40" s="4" t="e">
        <f aca="false">_x0001_ALC3ED2130</f>
        <v>#VALUE!</v>
      </c>
      <c r="G40" s="4" t="e">
        <f aca="false">_x0001_ALC3ED2130</f>
        <v>#VALUE!</v>
      </c>
      <c r="H40" s="4" t="e">
        <f aca="false">_x0001_ALC3ED2130</f>
        <v>#VALUE!</v>
      </c>
      <c r="I40" s="4" t="e">
        <f aca="false">_x0001_ALC3ED2130</f>
        <v>#VALUE!</v>
      </c>
      <c r="J40" s="4" t="e">
        <f aca="false">_x0001_ALC3ED2130</f>
        <v>#VALUE!</v>
      </c>
      <c r="K40" s="4" t="e">
        <f aca="false">_x0001_ALC3ED2130</f>
        <v>#VALUE!</v>
      </c>
      <c r="L40" s="4" t="e">
        <f aca="false">_x0001_ALC3ED2130</f>
        <v>#VALUE!</v>
      </c>
      <c r="M40" s="0"/>
      <c r="N40" s="0"/>
      <c r="O40" s="0"/>
      <c r="P40" s="0"/>
    </row>
    <row r="41" customFormat="false" ht="14.65" hidden="false" customHeight="false" outlineLevel="0" collapsed="false">
      <c r="A41" s="1" t="s">
        <v>29</v>
      </c>
      <c r="B41" s="4" t="e">
        <f aca="false">_x0001_ALC3EE2130</f>
        <v>#VALUE!</v>
      </c>
      <c r="C41" s="4" t="e">
        <f aca="false">_x0001_ALC3EE2130</f>
        <v>#VALUE!</v>
      </c>
      <c r="D41" s="4" t="e">
        <f aca="false">_x0001_ALC3EE2130</f>
        <v>#VALUE!</v>
      </c>
      <c r="E41" s="4" t="e">
        <f aca="false">_x0001_ALC3EE2130</f>
        <v>#VALUE!</v>
      </c>
      <c r="F41" s="4" t="e">
        <f aca="false">_x0001_ALC3EE2130</f>
        <v>#VALUE!</v>
      </c>
      <c r="G41" s="4" t="e">
        <f aca="false">_x0001_ALC3EE2130</f>
        <v>#VALUE!</v>
      </c>
      <c r="H41" s="4" t="e">
        <f aca="false">_x0001_ALC3EE2130</f>
        <v>#VALUE!</v>
      </c>
      <c r="I41" s="4" t="e">
        <f aca="false">_x0001_ALC3EE2130</f>
        <v>#VALUE!</v>
      </c>
      <c r="J41" s="4" t="e">
        <f aca="false">_x0001_ALC3EE2130</f>
        <v>#VALUE!</v>
      </c>
      <c r="K41" s="4" t="e">
        <f aca="false">_x0001_ALC3EE2130</f>
        <v>#VALUE!</v>
      </c>
      <c r="L41" s="4" t="e">
        <f aca="false">_x0001_ALC3EE2130</f>
        <v>#VALUE!</v>
      </c>
      <c r="M41" s="0"/>
      <c r="N41" s="0"/>
      <c r="O41" s="0"/>
      <c r="P41" s="0"/>
    </row>
    <row r="42" customFormat="false" ht="14.65" hidden="false" customHeight="false" outlineLevel="0" collapsed="false">
      <c r="A42" s="1" t="s">
        <v>30</v>
      </c>
      <c r="B42" s="4" t="e">
        <f aca="false">_x0001_ALC3EFC7AE</f>
        <v>#VALUE!</v>
      </c>
      <c r="C42" s="4" t="e">
        <f aca="false">_x0001_ALC3EFC7AE</f>
        <v>#VALUE!</v>
      </c>
      <c r="D42" s="4" t="e">
        <f aca="false">_x0001_ALC3EFC7AE</f>
        <v>#VALUE!</v>
      </c>
      <c r="E42" s="4" t="e">
        <f aca="false">_x0001_ALC3EFC7AE</f>
        <v>#VALUE!</v>
      </c>
      <c r="F42" s="4" t="e">
        <f aca="false">_x0001_ALC3EFC7AE</f>
        <v>#VALUE!</v>
      </c>
      <c r="G42" s="4" t="e">
        <f aca="false">_x0001_ALC3EFC7AE</f>
        <v>#VALUE!</v>
      </c>
      <c r="H42" s="4" t="e">
        <f aca="false">_x0001_ALC3EFC7AE</f>
        <v>#VALUE!</v>
      </c>
      <c r="I42" s="4" t="e">
        <f aca="false">_x0001_ALC3EFC7AE</f>
        <v>#VALUE!</v>
      </c>
      <c r="J42" s="4" t="e">
        <f aca="false">_x0001_ALC3EFC7AE</f>
        <v>#VALUE!</v>
      </c>
      <c r="K42" s="4" t="e">
        <f aca="false">_x0001_ALC3EFC7AE</f>
        <v>#VALUE!</v>
      </c>
      <c r="L42" s="4" t="e">
        <f aca="false">_x0001_ALC3EFC7AE</f>
        <v>#VALUE!</v>
      </c>
      <c r="M42" s="0"/>
      <c r="N42" s="0"/>
      <c r="O42" s="0"/>
      <c r="P42" s="0"/>
    </row>
    <row r="43" customFormat="false" ht="14.65" hidden="false" customHeight="false" outlineLevel="0" collapsed="false">
      <c r="A43" s="1" t="s">
        <v>31</v>
      </c>
      <c r="B43" s="4" t="e">
        <f aca="false">_x0001_ALC3F0C7AE</f>
        <v>#VALUE!</v>
      </c>
      <c r="C43" s="4" t="e">
        <f aca="false">_x0001_ALC3F0C7AE</f>
        <v>#VALUE!</v>
      </c>
      <c r="D43" s="4" t="e">
        <f aca="false">_x0001_ALC3F0C7AE</f>
        <v>#VALUE!</v>
      </c>
      <c r="E43" s="4" t="e">
        <f aca="false">_x0001_ALC3F0C7AE</f>
        <v>#VALUE!</v>
      </c>
      <c r="F43" s="4" t="e">
        <f aca="false">_x0001_ALC3F0C7AE</f>
        <v>#VALUE!</v>
      </c>
      <c r="G43" s="4" t="e">
        <f aca="false">_x0001_ALC3F0C7AE</f>
        <v>#VALUE!</v>
      </c>
      <c r="H43" s="4" t="e">
        <f aca="false">_x0001_ALC3F0C7AE</f>
        <v>#VALUE!</v>
      </c>
      <c r="I43" s="4" t="e">
        <f aca="false">_x0001_ALC3F0C7AE</f>
        <v>#VALUE!</v>
      </c>
      <c r="J43" s="4" t="e">
        <f aca="false">_x0001_ALC3F0C7AE</f>
        <v>#VALUE!</v>
      </c>
      <c r="K43" s="4" t="e">
        <f aca="false">_x0001_ALC3F0C7AE</f>
        <v>#VALUE!</v>
      </c>
      <c r="L43" s="4" t="e">
        <f aca="false">_x0001_ALC3F0C7AE</f>
        <v>#VALUE!</v>
      </c>
      <c r="M43" s="0"/>
      <c r="N43" s="0"/>
      <c r="O43" s="0"/>
      <c r="P43" s="0"/>
    </row>
    <row r="44" customFormat="false" ht="14.65" hidden="false" customHeight="false" outlineLevel="0" collapsed="false">
      <c r="A44" s="1" t="s">
        <v>32</v>
      </c>
      <c r="B44" s="4" t="e">
        <f aca="false">_x0001_ALC3F1C7AE</f>
        <v>#VALUE!</v>
      </c>
      <c r="C44" s="4" t="e">
        <f aca="false">_x0001_ALC3F1C7AE</f>
        <v>#VALUE!</v>
      </c>
      <c r="D44" s="4" t="e">
        <f aca="false">_x0001_ALC3F1C7AE</f>
        <v>#VALUE!</v>
      </c>
      <c r="E44" s="4" t="e">
        <f aca="false">_x0001_ALC3F1C7AE</f>
        <v>#VALUE!</v>
      </c>
      <c r="F44" s="4" t="e">
        <f aca="false">_x0001_ALC3F1C7AE</f>
        <v>#VALUE!</v>
      </c>
      <c r="G44" s="4" t="e">
        <f aca="false">_x0001_ALC3F1C7AE</f>
        <v>#VALUE!</v>
      </c>
      <c r="H44" s="4" t="e">
        <f aca="false">_x0001_ALC3F1C7AE</f>
        <v>#VALUE!</v>
      </c>
      <c r="I44" s="4" t="e">
        <f aca="false">_x0001_ALC3F1C7AE</f>
        <v>#VALUE!</v>
      </c>
      <c r="J44" s="4" t="e">
        <f aca="false">_x0001_ALC3F1C7AE</f>
        <v>#VALUE!</v>
      </c>
      <c r="K44" s="4" t="e">
        <f aca="false">_x0001_ALC3F1C7AE</f>
        <v>#VALUE!</v>
      </c>
      <c r="L44" s="4" t="e">
        <f aca="false">_x0001_ALC3F1C7AE</f>
        <v>#VALUE!</v>
      </c>
      <c r="M44" s="0"/>
      <c r="N44" s="0"/>
      <c r="O44" s="0"/>
      <c r="P44" s="0"/>
    </row>
    <row r="45" customFormat="false" ht="14.65" hidden="false" customHeight="false" outlineLevel="0" collapsed="false">
      <c r="A45" s="1" t="s">
        <v>13</v>
      </c>
      <c r="B45" s="4" t="e">
        <f aca="false">SUM(B26:B44)</f>
        <v>#VALUE!</v>
      </c>
      <c r="C45" s="4" t="e">
        <f aca="false">SUM(C26:C44)</f>
        <v>#VALUE!</v>
      </c>
      <c r="D45" s="4" t="e">
        <f aca="false">SUM(D26:D44)</f>
        <v>#VALUE!</v>
      </c>
      <c r="E45" s="4" t="e">
        <f aca="false">SUM(E26:E44)</f>
        <v>#VALUE!</v>
      </c>
      <c r="F45" s="4" t="e">
        <f aca="false">SUM(F26:F44)</f>
        <v>#VALUE!</v>
      </c>
      <c r="G45" s="4" t="e">
        <f aca="false">SUM(G26:G44)</f>
        <v>#VALUE!</v>
      </c>
      <c r="H45" s="4" t="e">
        <f aca="false">SUM(H26:H44)</f>
        <v>#VALUE!</v>
      </c>
      <c r="I45" s="4" t="e">
        <f aca="false">SUM(I26:I44)</f>
        <v>#VALUE!</v>
      </c>
      <c r="J45" s="4" t="e">
        <f aca="false">SUM(J26:J44)</f>
        <v>#VALUE!</v>
      </c>
      <c r="K45" s="4" t="e">
        <f aca="false">SUM(K26:K44)</f>
        <v>#VALUE!</v>
      </c>
      <c r="L45" s="4" t="e">
        <f aca="false">SUM(L26:L44)</f>
        <v>#VALUE!</v>
      </c>
      <c r="M45" s="0"/>
      <c r="N45" s="0"/>
      <c r="O45" s="0"/>
      <c r="P45" s="0"/>
    </row>
    <row r="48" customFormat="false" ht="12.8" hidden="false" customHeight="false" outlineLevel="0" collapsed="false">
      <c r="A48" s="2" t="s">
        <v>45</v>
      </c>
      <c r="B48" s="3" t="s">
        <v>46</v>
      </c>
      <c r="C48" s="3" t="s">
        <v>47</v>
      </c>
      <c r="D48" s="3" t="s">
        <v>48</v>
      </c>
      <c r="E48" s="3" t="s">
        <v>49</v>
      </c>
      <c r="F48" s="3" t="s">
        <v>50</v>
      </c>
      <c r="G48" s="3" t="s">
        <v>44</v>
      </c>
      <c r="H48" s="3" t="s">
        <v>13</v>
      </c>
    </row>
    <row r="49" customFormat="false" ht="12.8" hidden="false" customHeight="false" outlineLevel="0" collapsed="false">
      <c r="A49" s="1" t="s">
        <v>2</v>
      </c>
      <c r="B49" s="4" t="e">
        <f aca="false">Excel_BuiltIn_Criteria</f>
        <v>#N/A</v>
      </c>
      <c r="C49" s="4" t="e">
        <f aca="false">Excel_BuiltIn_Data_Form</f>
        <v>#N/A</v>
      </c>
      <c r="D49" s="4" t="e">
        <f aca="false">Excel_BuiltIn_Database</f>
        <v>#N/A</v>
      </c>
      <c r="E49" s="4" t="e">
        <f aca="false">Excel_BuiltIn_Print_Area</f>
        <v>#N/A</v>
      </c>
      <c r="F49" s="4" t="e">
        <f aca="false">Excel_BuiltIn_Print_Titles</f>
        <v>#N/A</v>
      </c>
      <c r="G49" s="4" t="e">
        <f aca="false">Excel_BuiltIn_Recorder</f>
        <v>#N/A</v>
      </c>
      <c r="H49" s="4" t="e">
        <f aca="false">SUM(B49:G49)</f>
        <v>#N/A</v>
      </c>
    </row>
    <row r="50" customFormat="false" ht="12.8" hidden="false" customHeight="false" outlineLevel="0" collapsed="false">
      <c r="A50" s="1" t="s">
        <v>3</v>
      </c>
      <c r="B50" s="4" t="e">
        <f aca="false">Excel_BuiltIn_Criteria</f>
        <v>#N/A</v>
      </c>
      <c r="C50" s="4" t="e">
        <f aca="false">Excel_BuiltIn_Data_Form</f>
        <v>#N/A</v>
      </c>
      <c r="D50" s="4" t="e">
        <f aca="false">Excel_BuiltIn_Database</f>
        <v>#N/A</v>
      </c>
      <c r="E50" s="4" t="e">
        <f aca="false">Excel_BuiltIn_Print_Area</f>
        <v>#N/A</v>
      </c>
      <c r="F50" s="4" t="e">
        <f aca="false">Excel_BuiltIn_Print_Titles</f>
        <v>#N/A</v>
      </c>
      <c r="G50" s="4" t="e">
        <f aca="false">Excel_BuiltIn_Recorder</f>
        <v>#N/A</v>
      </c>
      <c r="H50" s="4" t="e">
        <f aca="false">SUM(B50:G50)</f>
        <v>#N/A</v>
      </c>
    </row>
    <row r="51" customFormat="false" ht="12.8" hidden="false" customHeight="false" outlineLevel="0" collapsed="false">
      <c r="A51" s="1" t="s">
        <v>4</v>
      </c>
      <c r="B51" s="4" t="e">
        <f aca="false">Excel_BuiltIn_Criteria</f>
        <v>#N/A</v>
      </c>
      <c r="C51" s="4" t="e">
        <f aca="false">Excel_BuiltIn_Data_Form</f>
        <v>#N/A</v>
      </c>
      <c r="D51" s="4" t="e">
        <f aca="false">Excel_BuiltIn_Database</f>
        <v>#N/A</v>
      </c>
      <c r="E51" s="4" t="e">
        <f aca="false">Excel_BuiltIn_Print_Area</f>
        <v>#N/A</v>
      </c>
      <c r="F51" s="4" t="e">
        <f aca="false">Excel_BuiltIn_Print_Titles</f>
        <v>#N/A</v>
      </c>
      <c r="G51" s="4" t="e">
        <f aca="false">Excel_BuiltIn_Recorder</f>
        <v>#N/A</v>
      </c>
      <c r="H51" s="4" t="e">
        <f aca="false">SUM(B51:G51)</f>
        <v>#N/A</v>
      </c>
    </row>
    <row r="52" customFormat="false" ht="12.8" hidden="false" customHeight="false" outlineLevel="0" collapsed="false">
      <c r="A52" s="1" t="s">
        <v>5</v>
      </c>
      <c r="B52" s="4" t="e">
        <f aca="false">Excel_BuiltIn_Criteria</f>
        <v>#N/A</v>
      </c>
      <c r="C52" s="4" t="e">
        <f aca="false">Excel_BuiltIn_Data_Form</f>
        <v>#N/A</v>
      </c>
      <c r="D52" s="4" t="e">
        <f aca="false">Excel_BuiltIn_Database</f>
        <v>#N/A</v>
      </c>
      <c r="E52" s="4" t="e">
        <f aca="false">Excel_BuiltIn_Print_Area</f>
        <v>#N/A</v>
      </c>
      <c r="F52" s="4" t="e">
        <f aca="false">Excel_BuiltIn_Print_Titles</f>
        <v>#N/A</v>
      </c>
      <c r="G52" s="4" t="e">
        <f aca="false">Excel_BuiltIn_Recorder</f>
        <v>#N/A</v>
      </c>
      <c r="H52" s="4" t="e">
        <f aca="false">SUM(B52:G52)</f>
        <v>#N/A</v>
      </c>
    </row>
    <row r="53" customFormat="false" ht="12.8" hidden="false" customHeight="false" outlineLevel="0" collapsed="false">
      <c r="A53" s="1" t="s">
        <v>51</v>
      </c>
      <c r="B53" s="4" t="e">
        <f aca="false">Excel_BuiltIn_Criteria</f>
        <v>#N/A</v>
      </c>
      <c r="C53" s="4" t="e">
        <f aca="false">Excel_BuiltIn_Data_Form</f>
        <v>#N/A</v>
      </c>
      <c r="D53" s="4" t="e">
        <f aca="false">Excel_BuiltIn_Database</f>
        <v>#N/A</v>
      </c>
      <c r="E53" s="4" t="e">
        <f aca="false">Excel_BuiltIn_Print_Area</f>
        <v>#N/A</v>
      </c>
      <c r="F53" s="4" t="e">
        <f aca="false">Excel_BuiltIn_Print_Titles</f>
        <v>#N/A</v>
      </c>
      <c r="G53" s="4" t="e">
        <f aca="false">Excel_BuiltIn_Recorder</f>
        <v>#N/A</v>
      </c>
      <c r="H53" s="4" t="e">
        <f aca="false">SUM(B53:G53)</f>
        <v>#N/A</v>
      </c>
    </row>
    <row r="54" customFormat="false" ht="12.8" hidden="false" customHeight="false" outlineLevel="0" collapsed="false">
      <c r="A54" s="1" t="s">
        <v>52</v>
      </c>
      <c r="B54" s="4" t="e">
        <f aca="false">SUM(B55:B58)</f>
        <v>#N/A</v>
      </c>
      <c r="C54" s="4" t="e">
        <f aca="false">SUM(C55:C58)</f>
        <v>#N/A</v>
      </c>
      <c r="D54" s="4" t="e">
        <f aca="false">SUM(D55:D58)</f>
        <v>#N/A</v>
      </c>
      <c r="E54" s="4" t="e">
        <f aca="false">SUM(E55:E58)</f>
        <v>#N/A</v>
      </c>
      <c r="F54" s="4" t="e">
        <f aca="false">SUM(F55:F58)</f>
        <v>#N/A</v>
      </c>
      <c r="G54" s="4" t="e">
        <f aca="false">SUM(G55:G58)</f>
        <v>#N/A</v>
      </c>
      <c r="H54" s="4" t="e">
        <f aca="false">SUM(B54:G54)</f>
        <v>#N/A</v>
      </c>
    </row>
    <row r="55" customFormat="false" ht="12.8" hidden="false" customHeight="false" outlineLevel="0" collapsed="false">
      <c r="A55" s="1" t="s">
        <v>53</v>
      </c>
      <c r="B55" s="4" t="e">
        <f aca="false">Excel_BuiltIn_Criteria</f>
        <v>#N/A</v>
      </c>
      <c r="C55" s="4" t="e">
        <f aca="false">Excel_BuiltIn_Data_Form</f>
        <v>#N/A</v>
      </c>
      <c r="D55" s="4" t="e">
        <f aca="false">Excel_BuiltIn_Database</f>
        <v>#N/A</v>
      </c>
      <c r="E55" s="4" t="e">
        <f aca="false">Excel_BuiltIn_Print_Area</f>
        <v>#N/A</v>
      </c>
      <c r="F55" s="4" t="e">
        <f aca="false">Excel_BuiltIn_Print_Titles</f>
        <v>#N/A</v>
      </c>
      <c r="G55" s="4" t="e">
        <f aca="false">Excel_BuiltIn_Recorder</f>
        <v>#N/A</v>
      </c>
      <c r="H55" s="4" t="e">
        <f aca="false">SUM(B55:G55)</f>
        <v>#N/A</v>
      </c>
    </row>
    <row r="56" customFormat="false" ht="12.8" hidden="false" customHeight="false" outlineLevel="0" collapsed="false">
      <c r="A56" s="1" t="s">
        <v>54</v>
      </c>
      <c r="B56" s="4" t="e">
        <f aca="false">Excel_BuiltIn_Criteria</f>
        <v>#N/A</v>
      </c>
      <c r="C56" s="4" t="e">
        <f aca="false">Excel_BuiltIn_Data_Form</f>
        <v>#N/A</v>
      </c>
      <c r="D56" s="4" t="e">
        <f aca="false">Excel_BuiltIn_Database</f>
        <v>#N/A</v>
      </c>
      <c r="E56" s="4" t="e">
        <f aca="false">Excel_BuiltIn_Print_Area</f>
        <v>#N/A</v>
      </c>
      <c r="F56" s="4" t="e">
        <f aca="false">Excel_BuiltIn_Print_Titles</f>
        <v>#N/A</v>
      </c>
      <c r="G56" s="4" t="e">
        <f aca="false">Excel_BuiltIn_Recorder</f>
        <v>#N/A</v>
      </c>
      <c r="H56" s="4" t="e">
        <f aca="false">SUM(B56:G56)</f>
        <v>#N/A</v>
      </c>
    </row>
    <row r="57" customFormat="false" ht="12.8" hidden="false" customHeight="false" outlineLevel="0" collapsed="false">
      <c r="A57" s="2" t="s">
        <v>55</v>
      </c>
      <c r="B57" s="4" t="e">
        <f aca="false">Excel_BuiltIn_Criteria</f>
        <v>#N/A</v>
      </c>
      <c r="C57" s="4" t="e">
        <f aca="false">Excel_BuiltIn_Data_Form</f>
        <v>#N/A</v>
      </c>
      <c r="D57" s="4" t="e">
        <f aca="false">Excel_BuiltIn_Database</f>
        <v>#N/A</v>
      </c>
      <c r="E57" s="4" t="e">
        <f aca="false">Excel_BuiltIn_Print_Area</f>
        <v>#N/A</v>
      </c>
      <c r="F57" s="4" t="e">
        <f aca="false">Excel_BuiltIn_Print_Titles</f>
        <v>#N/A</v>
      </c>
      <c r="G57" s="4" t="e">
        <f aca="false">Excel_BuiltIn_Recorder</f>
        <v>#N/A</v>
      </c>
      <c r="H57" s="4" t="e">
        <f aca="false">SUM(B57:G57)</f>
        <v>#N/A</v>
      </c>
    </row>
    <row r="58" customFormat="false" ht="12.8" hidden="false" customHeight="false" outlineLevel="0" collapsed="false">
      <c r="A58" s="1" t="s">
        <v>56</v>
      </c>
      <c r="B58" s="4" t="e">
        <f aca="false">Excel_BuiltIn_Criteria</f>
        <v>#N/A</v>
      </c>
      <c r="C58" s="4" t="e">
        <f aca="false">Excel_BuiltIn_Data_Form</f>
        <v>#N/A</v>
      </c>
      <c r="D58" s="4" t="e">
        <f aca="false">Excel_BuiltIn_Database</f>
        <v>#N/A</v>
      </c>
      <c r="E58" s="4" t="e">
        <f aca="false">Excel_BuiltIn_Print_Area</f>
        <v>#N/A</v>
      </c>
      <c r="F58" s="4" t="e">
        <f aca="false">Excel_BuiltIn_Print_Titles</f>
        <v>#N/A</v>
      </c>
      <c r="G58" s="4" t="e">
        <f aca="false">Excel_BuiltIn_Recorder</f>
        <v>#N/A</v>
      </c>
      <c r="H58" s="4" t="e">
        <f aca="false">SUM(B58:G58)</f>
        <v>#N/A</v>
      </c>
    </row>
    <row r="59" customFormat="false" ht="12.8" hidden="false" customHeight="false" outlineLevel="0" collapsed="false">
      <c r="A59" s="1" t="s">
        <v>12</v>
      </c>
      <c r="B59" s="4" t="e">
        <f aca="false">SUM(B60:B70)</f>
        <v>#N/A</v>
      </c>
      <c r="C59" s="4" t="e">
        <f aca="false">SUM(C60:C70)</f>
        <v>#N/A</v>
      </c>
      <c r="D59" s="4" t="e">
        <f aca="false">SUM(D60:D70)</f>
        <v>#N/A</v>
      </c>
      <c r="E59" s="4" t="e">
        <f aca="false">SUM(E60:E70)</f>
        <v>#N/A</v>
      </c>
      <c r="F59" s="4" t="e">
        <f aca="false">SUM(F60:F70)</f>
        <v>#N/A</v>
      </c>
      <c r="G59" s="4" t="e">
        <f aca="false">SUM(G60:G70)</f>
        <v>#N/A</v>
      </c>
      <c r="H59" s="4" t="e">
        <f aca="false">SUM(B59:G59)</f>
        <v>#N/A</v>
      </c>
    </row>
    <row r="60" customFormat="false" ht="12.8" hidden="false" customHeight="false" outlineLevel="0" collapsed="false">
      <c r="A60" s="1" t="s">
        <v>34</v>
      </c>
      <c r="B60" s="4" t="e">
        <f aca="false">Excel_BuiltIn_Criteria</f>
        <v>#N/A</v>
      </c>
      <c r="C60" s="4" t="e">
        <f aca="false">Excel_BuiltIn_Data_Form</f>
        <v>#N/A</v>
      </c>
      <c r="D60" s="4" t="e">
        <f aca="false">Excel_BuiltIn_Database</f>
        <v>#N/A</v>
      </c>
      <c r="E60" s="4" t="e">
        <f aca="false">Excel_BuiltIn_Print_Area</f>
        <v>#N/A</v>
      </c>
      <c r="F60" s="4" t="e">
        <f aca="false">Excel_BuiltIn_Print_Titles</f>
        <v>#N/A</v>
      </c>
      <c r="G60" s="4" t="e">
        <f aca="false">Excel_BuiltIn_Recorder</f>
        <v>#N/A</v>
      </c>
      <c r="H60" s="4" t="e">
        <f aca="false">SUM(B60:G60)</f>
        <v>#N/A</v>
      </c>
    </row>
    <row r="61" customFormat="false" ht="12.8" hidden="false" customHeight="false" outlineLevel="0" collapsed="false">
      <c r="A61" s="2" t="s">
        <v>57</v>
      </c>
      <c r="B61" s="4" t="e">
        <f aca="false">Excel_BuiltIn_Criteria</f>
        <v>#N/A</v>
      </c>
      <c r="C61" s="4" t="e">
        <f aca="false">Excel_BuiltIn_Data_Form</f>
        <v>#N/A</v>
      </c>
      <c r="D61" s="4" t="e">
        <f aca="false">Excel_BuiltIn_Database</f>
        <v>#N/A</v>
      </c>
      <c r="E61" s="4" t="e">
        <f aca="false">Excel_BuiltIn_Print_Area</f>
        <v>#N/A</v>
      </c>
      <c r="F61" s="4" t="e">
        <f aca="false">Excel_BuiltIn_Print_Titles</f>
        <v>#N/A</v>
      </c>
      <c r="G61" s="4" t="e">
        <f aca="false">Excel_BuiltIn_Recorder</f>
        <v>#N/A</v>
      </c>
      <c r="H61" s="4" t="e">
        <f aca="false">SUM(B61:G61)</f>
        <v>#N/A</v>
      </c>
    </row>
    <row r="62" customFormat="false" ht="12.8" hidden="false" customHeight="false" outlineLevel="0" collapsed="false">
      <c r="A62" s="1" t="s">
        <v>58</v>
      </c>
      <c r="B62" s="4" t="e">
        <f aca="false">Excel_BuiltIn_Criteria</f>
        <v>#N/A</v>
      </c>
      <c r="C62" s="4" t="e">
        <f aca="false">Excel_BuiltIn_Data_Form</f>
        <v>#N/A</v>
      </c>
      <c r="D62" s="4" t="e">
        <f aca="false">Excel_BuiltIn_Database</f>
        <v>#N/A</v>
      </c>
      <c r="E62" s="4" t="e">
        <f aca="false">Excel_BuiltIn_Print_Area</f>
        <v>#N/A</v>
      </c>
      <c r="F62" s="4" t="e">
        <f aca="false">Excel_BuiltIn_Print_Titles</f>
        <v>#N/A</v>
      </c>
      <c r="G62" s="4" t="e">
        <f aca="false">Excel_BuiltIn_Recorder</f>
        <v>#N/A</v>
      </c>
      <c r="H62" s="4" t="e">
        <f aca="false">SUM(B62:G62)</f>
        <v>#N/A</v>
      </c>
    </row>
    <row r="63" customFormat="false" ht="12.8" hidden="false" customHeight="false" outlineLevel="0" collapsed="false">
      <c r="A63" s="2" t="s">
        <v>59</v>
      </c>
      <c r="B63" s="4" t="e">
        <f aca="false">Excel_BuiltIn_Criteria</f>
        <v>#N/A</v>
      </c>
      <c r="C63" s="4" t="e">
        <f aca="false">Excel_BuiltIn_Data_Form</f>
        <v>#N/A</v>
      </c>
      <c r="D63" s="4" t="e">
        <f aca="false">Excel_BuiltIn_Database</f>
        <v>#N/A</v>
      </c>
      <c r="E63" s="4" t="e">
        <f aca="false">Excel_BuiltIn_Print_Area</f>
        <v>#N/A</v>
      </c>
      <c r="F63" s="4" t="e">
        <f aca="false">Excel_BuiltIn_Print_Titles</f>
        <v>#N/A</v>
      </c>
      <c r="G63" s="4" t="e">
        <f aca="false">Excel_BuiltIn_Recorder</f>
        <v>#N/A</v>
      </c>
      <c r="H63" s="4" t="e">
        <f aca="false">SUM(B63:G63)</f>
        <v>#N/A</v>
      </c>
    </row>
    <row r="64" customFormat="false" ht="12.8" hidden="false" customHeight="false" outlineLevel="0" collapsed="false">
      <c r="A64" s="1" t="s">
        <v>60</v>
      </c>
      <c r="B64" s="4" t="e">
        <f aca="false">Excel_BuiltIn_Criteria</f>
        <v>#N/A</v>
      </c>
      <c r="C64" s="4" t="e">
        <f aca="false">Excel_BuiltIn_Data_Form</f>
        <v>#N/A</v>
      </c>
      <c r="D64" s="4" t="e">
        <f aca="false">Excel_BuiltIn_Database</f>
        <v>#N/A</v>
      </c>
      <c r="E64" s="4" t="e">
        <f aca="false">Excel_BuiltIn_Print_Area</f>
        <v>#N/A</v>
      </c>
      <c r="F64" s="4" t="e">
        <f aca="false">Excel_BuiltIn_Print_Titles</f>
        <v>#N/A</v>
      </c>
      <c r="G64" s="4" t="e">
        <f aca="false">Excel_BuiltIn_Recorder</f>
        <v>#N/A</v>
      </c>
      <c r="H64" s="4" t="e">
        <f aca="false">SUM(B64:G64)</f>
        <v>#N/A</v>
      </c>
    </row>
    <row r="65" customFormat="false" ht="12.8" hidden="false" customHeight="false" outlineLevel="0" collapsed="false">
      <c r="A65" s="1" t="s">
        <v>39</v>
      </c>
      <c r="B65" s="4" t="e">
        <f aca="false">Excel_BuiltIn_Criteria</f>
        <v>#N/A</v>
      </c>
      <c r="C65" s="4" t="e">
        <f aca="false">Excel_BuiltIn_Data_Form</f>
        <v>#N/A</v>
      </c>
      <c r="D65" s="4" t="e">
        <f aca="false">Excel_BuiltIn_Database</f>
        <v>#N/A</v>
      </c>
      <c r="E65" s="4" t="e">
        <f aca="false">Excel_BuiltIn_Print_Area</f>
        <v>#N/A</v>
      </c>
      <c r="F65" s="4" t="e">
        <f aca="false">Excel_BuiltIn_Print_Titles</f>
        <v>#N/A</v>
      </c>
      <c r="G65" s="4" t="e">
        <f aca="false">Excel_BuiltIn_Recorder</f>
        <v>#N/A</v>
      </c>
      <c r="H65" s="4" t="e">
        <f aca="false">SUM(B65:G65)</f>
        <v>#N/A</v>
      </c>
    </row>
    <row r="66" customFormat="false" ht="12.8" hidden="false" customHeight="false" outlineLevel="0" collapsed="false">
      <c r="A66" s="1" t="s">
        <v>61</v>
      </c>
      <c r="B66" s="4" t="e">
        <f aca="false">Excel_BuiltIn_Criteria</f>
        <v>#N/A</v>
      </c>
      <c r="C66" s="4" t="e">
        <f aca="false">Excel_BuiltIn_Data_Form</f>
        <v>#N/A</v>
      </c>
      <c r="D66" s="4" t="e">
        <f aca="false">Excel_BuiltIn_Database</f>
        <v>#N/A</v>
      </c>
      <c r="E66" s="4" t="e">
        <f aca="false">Excel_BuiltIn_Print_Area</f>
        <v>#N/A</v>
      </c>
      <c r="F66" s="4" t="e">
        <f aca="false">Excel_BuiltIn_Print_Titles</f>
        <v>#N/A</v>
      </c>
      <c r="G66" s="4" t="e">
        <f aca="false">Excel_BuiltIn_Recorder</f>
        <v>#N/A</v>
      </c>
      <c r="H66" s="4" t="e">
        <f aca="false">SUM(B66:G66)</f>
        <v>#N/A</v>
      </c>
    </row>
    <row r="67" customFormat="false" ht="12.8" hidden="false" customHeight="false" outlineLevel="0" collapsed="false">
      <c r="A67" s="1" t="s">
        <v>41</v>
      </c>
      <c r="B67" s="4" t="e">
        <f aca="false">Excel_BuiltIn_Criteria</f>
        <v>#N/A</v>
      </c>
      <c r="C67" s="4" t="e">
        <f aca="false">Excel_BuiltIn_Data_Form</f>
        <v>#N/A</v>
      </c>
      <c r="D67" s="4" t="e">
        <f aca="false">Excel_BuiltIn_Database</f>
        <v>#N/A</v>
      </c>
      <c r="E67" s="4" t="e">
        <f aca="false">Excel_BuiltIn_Print_Area</f>
        <v>#N/A</v>
      </c>
      <c r="F67" s="4" t="e">
        <f aca="false">Excel_BuiltIn_Print_Titles</f>
        <v>#N/A</v>
      </c>
      <c r="G67" s="4" t="e">
        <f aca="false">Excel_BuiltIn_Recorder</f>
        <v>#N/A</v>
      </c>
      <c r="H67" s="4" t="e">
        <f aca="false">SUM(B67:G67)</f>
        <v>#N/A</v>
      </c>
    </row>
    <row r="68" customFormat="false" ht="12.8" hidden="false" customHeight="false" outlineLevel="0" collapsed="false">
      <c r="A68" s="1" t="s">
        <v>62</v>
      </c>
      <c r="B68" s="4" t="e">
        <f aca="false">Excel_BuiltIn_Criteria</f>
        <v>#N/A</v>
      </c>
      <c r="C68" s="4" t="e">
        <f aca="false">Excel_BuiltIn_Data_Form</f>
        <v>#N/A</v>
      </c>
      <c r="D68" s="4" t="e">
        <f aca="false">Excel_BuiltIn_Database</f>
        <v>#N/A</v>
      </c>
      <c r="E68" s="4" t="e">
        <f aca="false">Excel_BuiltIn_Print_Area</f>
        <v>#N/A</v>
      </c>
      <c r="F68" s="4" t="e">
        <f aca="false">Excel_BuiltIn_Print_Titles</f>
        <v>#N/A</v>
      </c>
      <c r="G68" s="4" t="e">
        <f aca="false">Excel_BuiltIn_Recorder</f>
        <v>#N/A</v>
      </c>
      <c r="H68" s="4" t="e">
        <f aca="false">SUM(B68:G68)</f>
        <v>#N/A</v>
      </c>
    </row>
    <row r="69" customFormat="false" ht="12.8" hidden="false" customHeight="false" outlineLevel="0" collapsed="false">
      <c r="A69" s="1" t="s">
        <v>43</v>
      </c>
      <c r="B69" s="4" t="e">
        <f aca="false">Excel_BuiltIn_Criteria</f>
        <v>#N/A</v>
      </c>
      <c r="C69" s="4" t="e">
        <f aca="false">Excel_BuiltIn_Data_Form</f>
        <v>#N/A</v>
      </c>
      <c r="D69" s="4" t="e">
        <f aca="false">Excel_BuiltIn_Database</f>
        <v>#N/A</v>
      </c>
      <c r="E69" s="4" t="e">
        <f aca="false">Excel_BuiltIn_Print_Area</f>
        <v>#N/A</v>
      </c>
      <c r="F69" s="4" t="e">
        <f aca="false">Excel_BuiltIn_Print_Titles</f>
        <v>#N/A</v>
      </c>
      <c r="G69" s="4" t="e">
        <f aca="false">Excel_BuiltIn_Recorder</f>
        <v>#N/A</v>
      </c>
      <c r="H69" s="4" t="e">
        <f aca="false">SUM(B69:G69)</f>
        <v>#N/A</v>
      </c>
    </row>
    <row r="70" customFormat="false" ht="12.8" hidden="false" customHeight="false" outlineLevel="0" collapsed="false">
      <c r="A70" s="1" t="s">
        <v>44</v>
      </c>
      <c r="B70" s="4" t="e">
        <f aca="false">Excel_BuiltIn_Criteria</f>
        <v>#N/A</v>
      </c>
      <c r="C70" s="4" t="e">
        <f aca="false">Excel_BuiltIn_Data_Form</f>
        <v>#N/A</v>
      </c>
      <c r="D70" s="4" t="e">
        <f aca="false">Excel_BuiltIn_Database</f>
        <v>#N/A</v>
      </c>
      <c r="E70" s="4" t="e">
        <f aca="false">Excel_BuiltIn_Print_Area</f>
        <v>#N/A</v>
      </c>
      <c r="F70" s="4" t="e">
        <f aca="false">Excel_BuiltIn_Print_Titles</f>
        <v>#N/A</v>
      </c>
      <c r="G70" s="4" t="e">
        <f aca="false">Excel_BuiltIn_Recorder</f>
        <v>#N/A</v>
      </c>
      <c r="H70" s="4" t="e">
        <f aca="false">SUM(B70:G70)</f>
        <v>#N/A</v>
      </c>
    </row>
    <row r="71" customFormat="false" ht="12.8" hidden="false" customHeight="false" outlineLevel="0" collapsed="false">
      <c r="A71" s="1" t="s">
        <v>13</v>
      </c>
      <c r="B71" s="4" t="e">
        <f aca="false">SUM(B49:B54)+B59</f>
        <v>#N/A</v>
      </c>
      <c r="C71" s="4" t="e">
        <f aca="false">SUM(C49:C54)+C59</f>
        <v>#N/A</v>
      </c>
      <c r="D71" s="4" t="e">
        <f aca="false">SUM(D49:D54)+D59</f>
        <v>#N/A</v>
      </c>
      <c r="E71" s="4" t="e">
        <f aca="false">SUM(E49:E54)+E59</f>
        <v>#N/A</v>
      </c>
      <c r="F71" s="4" t="e">
        <f aca="false">SUM(F49:F54)+F59</f>
        <v>#N/A</v>
      </c>
      <c r="G71" s="4" t="e">
        <f aca="false">SUM(G49:G54)+G59</f>
        <v>#N/A</v>
      </c>
      <c r="H71" s="4" t="e">
        <f aca="false">SUM(H49:H54)+H59</f>
        <v>#N/A</v>
      </c>
    </row>
    <row r="73" customFormat="false" ht="12.8" hidden="false" customHeight="false" outlineLevel="0" collapsed="false">
      <c r="A73" s="3" t="s">
        <v>63</v>
      </c>
      <c r="B73" s="3" t="s">
        <v>46</v>
      </c>
      <c r="C73" s="3" t="s">
        <v>47</v>
      </c>
      <c r="D73" s="3" t="s">
        <v>48</v>
      </c>
      <c r="E73" s="3" t="s">
        <v>49</v>
      </c>
      <c r="F73" s="3" t="s">
        <v>50</v>
      </c>
    </row>
    <row r="74" customFormat="false" ht="12.8" hidden="false" customHeight="false" outlineLevel="0" collapsed="false">
      <c r="A74" s="3" t="s">
        <v>3</v>
      </c>
      <c r="B74" s="4" t="e">
        <f aca="false">B50</f>
        <v>#N/A</v>
      </c>
      <c r="C74" s="4" t="e">
        <f aca="false">C50</f>
        <v>#N/A</v>
      </c>
      <c r="D74" s="4" t="e">
        <f aca="false">D50</f>
        <v>#N/A</v>
      </c>
      <c r="E74" s="4" t="e">
        <f aca="false">E50</f>
        <v>#N/A</v>
      </c>
      <c r="F74" s="4" t="e">
        <f aca="false">F50</f>
        <v>#N/A</v>
      </c>
    </row>
    <row r="75" customFormat="false" ht="12.8" hidden="false" customHeight="false" outlineLevel="0" collapsed="false">
      <c r="A75" s="3" t="s">
        <v>64</v>
      </c>
      <c r="B75" s="4" t="e">
        <f aca="false">B51+B52+B53</f>
        <v>#N/A</v>
      </c>
      <c r="C75" s="4" t="e">
        <f aca="false">C51+C52+C53</f>
        <v>#N/A</v>
      </c>
      <c r="D75" s="4" t="e">
        <f aca="false">D51+D52+D53</f>
        <v>#N/A</v>
      </c>
      <c r="E75" s="4" t="e">
        <f aca="false">E51+E52+E53</f>
        <v>#N/A</v>
      </c>
      <c r="F75" s="4" t="e">
        <f aca="false">F51+F52+F53</f>
        <v>#N/A</v>
      </c>
    </row>
    <row r="76" customFormat="false" ht="12.8" hidden="false" customHeight="false" outlineLevel="0" collapsed="false">
      <c r="A76" s="3" t="s">
        <v>52</v>
      </c>
      <c r="B76" s="4" t="e">
        <f aca="false">B54</f>
        <v>#N/A</v>
      </c>
      <c r="C76" s="4" t="e">
        <f aca="false">C54</f>
        <v>#N/A</v>
      </c>
      <c r="D76" s="4" t="e">
        <f aca="false">D54</f>
        <v>#N/A</v>
      </c>
      <c r="E76" s="4" t="e">
        <f aca="false">E54</f>
        <v>#N/A</v>
      </c>
      <c r="F76" s="4" t="e">
        <f aca="false">F54</f>
        <v>#N/A</v>
      </c>
    </row>
    <row r="77" customFormat="false" ht="12.8" hidden="false" customHeight="false" outlineLevel="0" collapsed="false">
      <c r="A77" s="3" t="s">
        <v>12</v>
      </c>
      <c r="B77" s="4" t="e">
        <f aca="false">B59</f>
        <v>#N/A</v>
      </c>
      <c r="C77" s="4" t="e">
        <f aca="false">C59</f>
        <v>#N/A</v>
      </c>
      <c r="D77" s="4" t="e">
        <f aca="false">D59</f>
        <v>#N/A</v>
      </c>
      <c r="E77" s="4" t="e">
        <f aca="false">E59</f>
        <v>#N/A</v>
      </c>
      <c r="F77" s="4" t="e">
        <f aca="false">F59</f>
        <v>#N/A</v>
      </c>
    </row>
    <row r="78" customFormat="false" ht="12.8" hidden="false" customHeight="false" outlineLevel="0" collapsed="false">
      <c r="A78" s="3" t="s">
        <v>2</v>
      </c>
      <c r="B78" s="4" t="e">
        <f aca="false">B49</f>
        <v>#N/A</v>
      </c>
      <c r="C78" s="4" t="e">
        <f aca="false">C49</f>
        <v>#N/A</v>
      </c>
      <c r="D78" s="4" t="e">
        <f aca="false">D49</f>
        <v>#N/A</v>
      </c>
      <c r="E78" s="4" t="e">
        <f aca="false">E49</f>
        <v>#N/A</v>
      </c>
      <c r="F78" s="4" t="e">
        <f aca="false">F49</f>
        <v>#N/A</v>
      </c>
    </row>
    <row r="100" customFormat="false" ht="12.8" hidden="false" customHeight="false" outlineLevel="0" collapsed="false">
      <c r="A100" s="2" t="s">
        <v>65</v>
      </c>
      <c r="B100" s="3" t="s">
        <v>3</v>
      </c>
      <c r="C100" s="3" t="s">
        <v>64</v>
      </c>
      <c r="D100" s="3" t="s">
        <v>52</v>
      </c>
      <c r="E100" s="3" t="s">
        <v>12</v>
      </c>
      <c r="F100" s="3" t="s">
        <v>2</v>
      </c>
    </row>
    <row r="101" customFormat="false" ht="12.8" hidden="false" customHeight="false" outlineLevel="0" collapsed="false">
      <c r="A101" s="2" t="s">
        <v>66</v>
      </c>
      <c r="B101" s="4" t="e">
        <f aca="false">C3+C12+C14</f>
        <v>#VALUE!</v>
      </c>
      <c r="C101" s="4" t="e">
        <f aca="false">D3+D12+D14+E3+E12+E14+F3+F12+F14</f>
        <v>#VALUE!</v>
      </c>
      <c r="D101" s="4" t="e">
        <f aca="false">G3+G12+G14</f>
        <v>#VALUE!</v>
      </c>
      <c r="E101" s="4" t="e">
        <f aca="false">L3+L12+L14</f>
        <v>#VALUE!</v>
      </c>
      <c r="F101" s="4" t="e">
        <f aca="false">B3+B12+B14</f>
        <v>#VALUE!</v>
      </c>
    </row>
    <row r="102" customFormat="false" ht="12.8" hidden="false" customHeight="false" outlineLevel="0" collapsed="false">
      <c r="A102" s="2" t="s">
        <v>67</v>
      </c>
      <c r="B102" s="4" t="e">
        <f aca="false">C7+C6+C17</f>
        <v>#VALUE!</v>
      </c>
      <c r="C102" s="4" t="e">
        <f aca="false">D7+D6+D17+E7+E6+E17+F7+F6+F17</f>
        <v>#VALUE!</v>
      </c>
      <c r="D102" s="4" t="e">
        <f aca="false">G7+G6+G17</f>
        <v>#VALUE!</v>
      </c>
      <c r="E102" s="4" t="e">
        <f aca="false">L7+L6+L17</f>
        <v>#VALUE!</v>
      </c>
      <c r="F102" s="4" t="e">
        <f aca="false">B7+B6+B17</f>
        <v>#VALUE!</v>
      </c>
    </row>
    <row r="103" customFormat="false" ht="12.8" hidden="false" customHeight="false" outlineLevel="0" collapsed="false">
      <c r="A103" s="1" t="s">
        <v>27</v>
      </c>
      <c r="B103" s="4" t="e">
        <f aca="false">C16</f>
        <v>#VALUE!</v>
      </c>
      <c r="C103" s="4" t="e">
        <f aca="false">D16+E16+F16</f>
        <v>#VALUE!</v>
      </c>
      <c r="D103" s="4" t="e">
        <f aca="false">G16</f>
        <v>#VALUE!</v>
      </c>
      <c r="E103" s="4" t="e">
        <f aca="false">L16</f>
        <v>#VALUE!</v>
      </c>
      <c r="F103" s="4" t="e">
        <f aca="false">B16</f>
        <v>#VALUE!</v>
      </c>
    </row>
    <row r="104" customFormat="false" ht="12.8" hidden="false" customHeight="false" outlineLevel="0" collapsed="false">
      <c r="A104" s="1" t="s">
        <v>21</v>
      </c>
      <c r="B104" s="4" t="e">
        <f aca="false">C10</f>
        <v>#VALUE!</v>
      </c>
      <c r="C104" s="4" t="e">
        <f aca="false">D10+E10+F10</f>
        <v>#VALUE!</v>
      </c>
      <c r="D104" s="4" t="e">
        <f aca="false">G10</f>
        <v>#VALUE!</v>
      </c>
      <c r="E104" s="4" t="e">
        <f aca="false">L10</f>
        <v>#VALUE!</v>
      </c>
      <c r="F104" s="4" t="e">
        <f aca="false">B10</f>
        <v>#VALUE!</v>
      </c>
    </row>
    <row r="105" customFormat="false" ht="12.8" hidden="false" customHeight="false" outlineLevel="0" collapsed="false">
      <c r="A105" s="2" t="s">
        <v>68</v>
      </c>
      <c r="B105" s="4" t="e">
        <f aca="false">C13+C11+C9+C18</f>
        <v>#VALUE!</v>
      </c>
      <c r="C105" s="4" t="e">
        <f aca="false">D13+D11+D9+D18+E13+E11+E9+E18+F13+F11+F9+F18</f>
        <v>#VALUE!</v>
      </c>
      <c r="D105" s="4" t="e">
        <f aca="false">G13+G11+G9+G18</f>
        <v>#VALUE!</v>
      </c>
      <c r="E105" s="4" t="e">
        <f aca="false">L13+L11+L9+L18</f>
        <v>#VALUE!</v>
      </c>
      <c r="F105" s="4" t="e">
        <f aca="false">B13+B11+B9+B18</f>
        <v>#VALUE!</v>
      </c>
    </row>
    <row r="106" customFormat="false" ht="12.8" hidden="false" customHeight="false" outlineLevel="0" collapsed="false">
      <c r="A106" s="1" t="s">
        <v>44</v>
      </c>
      <c r="B106" s="4" t="e">
        <f aca="false">C4+C5+C15+C19+C20+C21</f>
        <v>#VALUE!</v>
      </c>
      <c r="C106" s="4" t="e">
        <f aca="false">D4+D5+D15+D19+D20+D21+F4+F5+F15+F19+F20+F21+E4+E5+E15+E19+E20+E21</f>
        <v>#VALUE!</v>
      </c>
      <c r="D106" s="4" t="e">
        <f aca="false">G4+G5+G15+G19+G20+G21</f>
        <v>#VALUE!</v>
      </c>
      <c r="E106" s="4" t="e">
        <f aca="false">L4+L5+L15+L19+L20+L21</f>
        <v>#VALUE!</v>
      </c>
      <c r="F106" s="4" t="e">
        <f aca="false">B4+B5+B15+B19+B20+B21</f>
        <v>#VALUE!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