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D86FE2" vbProcedure="false">Sheet1!$S$25</definedName>
    <definedName function="false" hidden="false" localSheetId="0" name="_x0001_AL04D96FE2" vbProcedure="false">Sheet1!$S$26:$S$29</definedName>
    <definedName function="false" hidden="false" localSheetId="0" name="_x0001_AL04DA6FE2" vbProcedure="false">Sheet1!$R$26:$R$29</definedName>
    <definedName function="false" hidden="false" localSheetId="0" name="_x0001_AL04DB6FE2" vbProcedure="false">Sheet1!$T$25</definedName>
    <definedName function="false" hidden="false" localSheetId="0" name="_x0001_AL04DC6FE2" vbProcedure="false">Sheet1!$T$26:$T$29</definedName>
    <definedName function="false" hidden="false" localSheetId="0" name="_x0001_AL04DD7072" vbProcedure="false">Sheet1!$R$26</definedName>
    <definedName function="false" hidden="false" localSheetId="0" name="_x0001_AL04DE7072" vbProcedure="false">Sheet1!$S$26:$T$26</definedName>
    <definedName function="false" hidden="false" localSheetId="0" name="_x0001_AL04DF7072" vbProcedure="false">Sheet1!$S$25:$T$25</definedName>
    <definedName function="false" hidden="false" localSheetId="0" name="_x0001_AL04E07072" vbProcedure="false">Sheet1!$R$27</definedName>
    <definedName function="false" hidden="false" localSheetId="0" name="_x0001_AL04E17072" vbProcedure="false">Sheet1!$S$27:$T$27</definedName>
    <definedName function="false" hidden="false" localSheetId="0" name="_x0001_AL04E27072" vbProcedure="false">Sheet1!$R$28</definedName>
    <definedName function="false" hidden="false" localSheetId="0" name="_x0001_AL04E37072" vbProcedure="false">Sheet1!$S$28:$T$28</definedName>
    <definedName function="false" hidden="false" localSheetId="0" name="_x0001_AL04E47075" vbProcedure="false">Sheet1!$R$29</definedName>
    <definedName function="false" hidden="false" localSheetId="0" name="_x0001_AL04E57075" vbProcedure="false">Sheet1!$S$29:$T$29</definedName>
    <definedName function="false" hidden="false" localSheetId="0" name="_x0001_AL04E6D1BB" vbProcedure="false">Sheet1!$B$25</definedName>
    <definedName function="false" hidden="false" localSheetId="0" name="_x0001_AL04E7D1BB" vbProcedure="false">Sheet1!$B$26:$B$29</definedName>
    <definedName function="false" hidden="false" localSheetId="0" name="_x0001_AL04E8D1BB" vbProcedure="false">Sheet1!$A$26:$A$29</definedName>
    <definedName function="false" hidden="false" localSheetId="0" name="_x0001_AL04E9D1BB" vbProcedure="false">Sheet1!$C$25</definedName>
    <definedName function="false" hidden="false" localSheetId="0" name="_x0001_AL04EAD1BB" vbProcedure="false">Sheet1!$C$26:$C$29</definedName>
    <definedName function="false" hidden="false" localSheetId="0" name="_x0001_AL04EBD6E5" vbProcedure="false">Sheet1!$A$26</definedName>
    <definedName function="false" hidden="false" localSheetId="0" name="_x0001_AL04ECD6E5" vbProcedure="false">Sheet1!$B$26:$C$26</definedName>
    <definedName function="false" hidden="false" localSheetId="0" name="_x0001_AL04EDD6E5" vbProcedure="false">Sheet1!$B$25:$C$25</definedName>
    <definedName function="false" hidden="false" localSheetId="0" name="_x0001_AL04EED6E5" vbProcedure="false">Sheet1!$A$27</definedName>
    <definedName function="false" hidden="false" localSheetId="0" name="_x0001_AL04EFD6E5" vbProcedure="false">Sheet1!$B$27:$C$27</definedName>
    <definedName function="false" hidden="false" localSheetId="0" name="_x0001_AL04F0D6E5" vbProcedure="false">Sheet1!$A$28</definedName>
    <definedName function="false" hidden="false" localSheetId="0" name="_x0001_AL04F1D6E5" vbProcedure="false">Sheet1!$B$28:$C$28</definedName>
    <definedName function="false" hidden="false" localSheetId="0" name="_x0001_AL04F2D6E8" vbProcedure="false">Sheet1!$A$29</definedName>
    <definedName function="false" hidden="false" localSheetId="0" name="_x0001_AL04F3D6E8" vbProcedure="false">Sheet1!$B$29:$C$29</definedName>
    <definedName function="false" hidden="false" localSheetId="0" name="_x0001_AL04F4E8EA" vbProcedure="false">Sheet1!$A$26:$C$26</definedName>
    <definedName function="false" hidden="false" localSheetId="0" name="_x0001_AL04F5E8EA" vbProcedure="false">Sheet1!$A$25:$C$25</definedName>
    <definedName function="false" hidden="false" localSheetId="0" name="_x0001_AL04F6E8EE" vbProcedure="false">Sheet1!$A$27:$C$27</definedName>
    <definedName function="false" hidden="false" localSheetId="0" name="_x0001_AL04F7E8EE" vbProcedure="false">Sheet1!$A$28:$C$28</definedName>
    <definedName function="false" hidden="false" localSheetId="0" name="_x0001_AL04F8E8EE" vbProcedure="false">Sheet1!$A$29:$C$29</definedName>
    <definedName function="false" hidden="false" localSheetId="0" name="_x0001_AL04FBD50A" vbProcedure="false">Sheet1!$K$23:$P$23</definedName>
    <definedName function="false" hidden="false" localSheetId="0" name="_x0001_BL56E10844" vbProcedure="false">Sheet1!$AG$23</definedName>
    <definedName function="false" hidden="false" localSheetId="0" name="_x0001_BL56E20C0F" vbProcedure="false">Sheet1!$AH$23</definedName>
    <definedName function="false" hidden="false" localSheetId="0" name="_x0001_BL56E30C0F" vbProcedure="false">Sheet1!$AI$23</definedName>
    <definedName function="false" hidden="false" localSheetId="0" name="_x0001_BL56E40C0F" vbProcedure="false">Sheet1!$AJ$23</definedName>
    <definedName function="false" hidden="false" localSheetId="0" name="_x0001_BL56E50C0F" vbProcedure="false">Sheet1!$AK$23</definedName>
    <definedName function="false" hidden="false" localSheetId="0" name="_x0001_BL56E60C13" vbProcedure="false">Sheet1!$AL$23</definedName>
    <definedName function="false" hidden="false" localSheetId="0" name="_x0001_BL56E79705" vbProcedure="false">Sheet1!$AP$23</definedName>
    <definedName function="false" hidden="false" localSheetId="0" name="_x0001_BL56E8B8AA" vbProcedure="false">Sheet1!$AQ$23</definedName>
    <definedName function="false" hidden="false" localSheetId="0" name="_x0001_BL56E9B8AA" vbProcedure="false">Sheet1!$AR$23</definedName>
    <definedName function="false" hidden="false" localSheetId="0" name="_x0001_BL56EAB8AD" vbProcedure="false">Sheet1!$AS$23</definedName>
    <definedName function="false" hidden="false" localSheetId="0" name="_x0001_BL56EBB8AD" vbProcedure="false">Sheet1!$AT$23</definedName>
    <definedName function="false" hidden="false" localSheetId="0" name="_x0001_BL56ECB8AD" vbProcedure="false">Sheet1!$AU$23</definedName>
    <definedName function="false" hidden="false" localSheetId="0" name="_x0001_CL6303D6FB" vbProcedure="false">Sheet1!$AV$4</definedName>
    <definedName function="false" hidden="false" localSheetId="0" name="_x0001_CL6304E69E" vbProcedure="false">Sheet1!$AV$5</definedName>
    <definedName function="false" hidden="false" localSheetId="0" name="_x0001_CL6305E69E" vbProcedure="false">Sheet1!$AV$6</definedName>
    <definedName function="false" hidden="false" localSheetId="0" name="_x0001_CL6306E6A1" vbProcedure="false">Sheet1!$AV$7</definedName>
    <definedName function="false" hidden="false" localSheetId="0" name="_x0001_CL6307E6A1" vbProcedure="false">Sheet1!$AV$8</definedName>
    <definedName function="false" hidden="false" localSheetId="0" name="_x0001_CL6308E6A1" vbProcedure="false">Sheet1!$AV$9</definedName>
    <definedName function="false" hidden="false" localSheetId="0" name="_x0001_CL6309E6A5" vbProcedure="false">Sheet1!$AV$10</definedName>
    <definedName function="false" hidden="false" localSheetId="0" name="_x0001_CL630AE6A8" vbProcedure="false">Sheet1!$AV$11</definedName>
    <definedName function="false" hidden="false" localSheetId="0" name="_x0001_CL630BE6A8" vbProcedure="false">Sheet1!$AV$12</definedName>
    <definedName function="false" hidden="false" localSheetId="0" name="_x0001_CL630CE6AC" vbProcedure="false">Sheet1!$AV$13</definedName>
    <definedName function="false" hidden="false" localSheetId="0" name="_x0001_CL630DE6AF" vbProcedure="false">Sheet1!$AV$14</definedName>
    <definedName function="false" hidden="false" localSheetId="0" name="_x0001_CL630EE6AF" vbProcedure="false">Sheet1!$AV$15</definedName>
    <definedName function="false" hidden="false" localSheetId="0" name="_x0001_CL630FE6B3" vbProcedure="false">Sheet1!$AV$16</definedName>
    <definedName function="false" hidden="false" localSheetId="0" name="_x0001_CL6310E6B6" vbProcedure="false">Sheet1!$AV$17</definedName>
    <definedName function="false" hidden="false" localSheetId="0" name="_x0001_CL6311E6B9" vbProcedure="false">Sheet1!$AV$18</definedName>
    <definedName function="false" hidden="false" localSheetId="0" name="_x0001_CL6312E6BD" vbProcedure="false">Sheet1!$AV$19</definedName>
    <definedName function="false" hidden="false" localSheetId="0" name="_x0001_CL6313E6C0" vbProcedure="false">Sheet1!$AV$20</definedName>
    <definedName function="false" hidden="false" localSheetId="0" name="_x0001_CL6314E6C0" vbProcedure="false">Sheet1!$AV$21</definedName>
    <definedName function="false" hidden="false" localSheetId="0" name="_x0001_CL6315E6C4" vbProcedure="false">Sheet1!$AV$22</definedName>
    <definedName function="false" hidden="false" localSheetId="0" name="_x0001_CL6316E6C7" vbProcedure="false">Sheet1!$AV$23</definedName>
    <definedName function="false" hidden="false" localSheetId="0" name="_x0001_DL06589797" vbProcedure="false">Sheet1!$AG$4</definedName>
    <definedName function="false" hidden="false" localSheetId="0" name="_x0001_DL06F42DBF" vbProcedure="false">Sheet1!$K$4</definedName>
    <definedName function="false" hidden="false" localSheetId="0" name="_x0001_DL07043805" vbProcedure="false">Sheet1!$Q$4</definedName>
    <definedName function="false" hidden="false" localSheetId="0" name="_x0001_DL070B3879" vbProcedure="false">Sheet1!$Q$5</definedName>
    <definedName function="false" hidden="false" localSheetId="0" name="_x0001_DL071238F1" vbProcedure="false">Sheet1!$Q$6</definedName>
    <definedName function="false" hidden="false" localSheetId="0" name="_x0001_DL07193970" vbProcedure="false">Sheet1!$Q$7</definedName>
    <definedName function="false" hidden="false" localSheetId="0" name="_x0001_DL072039F3" vbProcedure="false">Sheet1!$Q$8</definedName>
    <definedName function="false" hidden="false" localSheetId="0" name="_x0001_DL07273A75" vbProcedure="false">Sheet1!$Q$9</definedName>
    <definedName function="false" hidden="false" localSheetId="0" name="_x0001_DL072E3B02" vbProcedure="false">Sheet1!$Q$10</definedName>
    <definedName function="false" hidden="false" localSheetId="0" name="_x0001_DL07353B88" vbProcedure="false">Sheet1!$Q$11</definedName>
    <definedName function="false" hidden="false" localSheetId="0" name="_x0001_DL073C3C18" vbProcedure="false">Sheet1!$Q$12</definedName>
    <definedName function="false" hidden="false" localSheetId="0" name="_x0001_DL07433CAF" vbProcedure="false">Sheet1!$Q$13</definedName>
    <definedName function="false" hidden="false" localSheetId="0" name="_x0001_DL074A3D4A" vbProcedure="false">Sheet1!$Q$14</definedName>
    <definedName function="false" hidden="false" localSheetId="0" name="_x0001_DL07513DE8" vbProcedure="false">Sheet1!$Q$15</definedName>
    <definedName function="false" hidden="false" localSheetId="0" name="_x0001_DL07583E85" vbProcedure="false">Sheet1!$Q$16</definedName>
    <definedName function="false" hidden="false" localSheetId="0" name="_x0001_DL075F3F27" vbProcedure="false">Sheet1!$Q$17</definedName>
    <definedName function="false" hidden="false" localSheetId="0" name="_x0001_DL07663FCC" vbProcedure="false">Sheet1!$Q$18</definedName>
    <definedName function="false" hidden="false" localSheetId="0" name="_x0001_DL076D4077" vbProcedure="false">Sheet1!$Q$19</definedName>
    <definedName function="false" hidden="false" localSheetId="0" name="_x0001_DL07744126" vbProcedure="false">Sheet1!$Q$20</definedName>
    <definedName function="false" hidden="false" localSheetId="0" name="_x0001_DL077B41D9" vbProcedure="false">Sheet1!$Q$21</definedName>
    <definedName function="false" hidden="false" localSheetId="0" name="_x0001_DL07824292" vbProcedure="false">Sheet1!$Q$22</definedName>
    <definedName function="false" hidden="false" localSheetId="0" name="_x0001_DL078342AE" vbProcedure="false">Sheet1!$K$23</definedName>
    <definedName function="false" hidden="false" localSheetId="0" name="_x0001_DL078442C9" vbProcedure="false">Sheet1!$L$23</definedName>
    <definedName function="false" hidden="false" localSheetId="0" name="_x0001_DL078542E1" vbProcedure="false">Sheet1!$M$23</definedName>
    <definedName function="false" hidden="false" localSheetId="0" name="_x0001_DL078642F9" vbProcedure="false">Sheet1!$N$23</definedName>
    <definedName function="false" hidden="false" localSheetId="0" name="_x0001_DL07874315" vbProcedure="false">Sheet1!$O$23</definedName>
    <definedName function="false" hidden="false" localSheetId="0" name="_x0001_DL07884330" vbProcedure="false">Sheet1!$P$23</definedName>
    <definedName function="false" hidden="false" localSheetId="0" name="_x0001_DL0789434C" vbProcedure="false">Sheet1!$Q$23</definedName>
    <definedName function="false" hidden="false" localSheetId="0" name="_x0001_DL078AA6F1" vbProcedure="false">Sheet1!$AM$4</definedName>
    <definedName function="false" hidden="false" localSheetId="0" name="_x0001_DL078BB0D3" vbProcedure="false">Sheet1!$AM$5</definedName>
    <definedName function="false" hidden="false" localSheetId="0" name="_x0001_DL078CB0D6" vbProcedure="false">Sheet1!$AM$6</definedName>
    <definedName function="false" hidden="false" localSheetId="0" name="_x0001_DL078DB0D6" vbProcedure="false">Sheet1!$AM$7</definedName>
    <definedName function="false" hidden="false" localSheetId="0" name="_x0001_DL078EB0D9" vbProcedure="false">Sheet1!$AM$8</definedName>
    <definedName function="false" hidden="false" localSheetId="0" name="_x0001_DL078FB0DD" vbProcedure="false">Sheet1!$AM$9</definedName>
    <definedName function="false" hidden="false" localSheetId="0" name="_x0001_DL0790B0E0" vbProcedure="false">Sheet1!$AM$10</definedName>
    <definedName function="false" hidden="false" localSheetId="0" name="_x0001_DL0791B0E0" vbProcedure="false">Sheet1!$AM$11</definedName>
    <definedName function="false" hidden="false" localSheetId="0" name="_x0001_DL0792B0E4" vbProcedure="false">Sheet1!$AM$12</definedName>
    <definedName function="false" hidden="false" localSheetId="0" name="_x0001_DL0793B0E7" vbProcedure="false">Sheet1!$AM$13</definedName>
    <definedName function="false" hidden="false" localSheetId="0" name="_x0001_DL0794B0EB" vbProcedure="false">Sheet1!$AM$14</definedName>
    <definedName function="false" hidden="false" localSheetId="0" name="_x0001_DL0795B0EB" vbProcedure="false">Sheet1!$AM$15</definedName>
    <definedName function="false" hidden="false" localSheetId="0" name="_x0001_DL0796B0EE" vbProcedure="false">Sheet1!$AM$16</definedName>
    <definedName function="false" hidden="false" localSheetId="0" name="_x0001_DL0797B0F1" vbProcedure="false">Sheet1!$AM$17</definedName>
    <definedName function="false" hidden="false" localSheetId="0" name="_x0001_DL0798B0F1" vbProcedure="false">Sheet1!$AM$18</definedName>
    <definedName function="false" hidden="false" localSheetId="0" name="_x0001_DL0799B0F1" vbProcedure="false">Sheet1!$AM$19</definedName>
    <definedName function="false" hidden="false" localSheetId="0" name="_x0001_DL079AB0F5" vbProcedure="false">Sheet1!$AM$20</definedName>
    <definedName function="false" hidden="false" localSheetId="0" name="_x0001_DL079BB0F8" vbProcedure="false">Sheet1!$AM$21</definedName>
    <definedName function="false" hidden="false" localSheetId="0" name="_x0001_DL079CB0FC" vbProcedure="false">Sheet1!$AM$22</definedName>
    <definedName function="false" hidden="false" localSheetId="0" name="_x0001_DL079DB0FF" vbProcedure="false">Sheet1!$AM$23</definedName>
    <definedName function="false" hidden="false" localSheetId="0" name="_x0001_DL0816FBF9" vbProcedure="false">Sheet1!$AH$4</definedName>
    <definedName function="false" hidden="false" localSheetId="0" name="_x0001_DL0817FC15" vbProcedure="false">Sheet1!$AI$4</definedName>
    <definedName function="false" hidden="false" localSheetId="0" name="_x0001_DL0818FC2D" vbProcedure="false">Sheet1!$AJ$4</definedName>
    <definedName function="false" hidden="false" localSheetId="0" name="_x0001_DL0819FC48" vbProcedure="false">Sheet1!$AK$4</definedName>
    <definedName function="false" hidden="false" localSheetId="0" name="_x0001_DL081AFC67" vbProcedure="false">Sheet1!$AL$4</definedName>
    <definedName function="false" hidden="false" localSheetId="0" name="_x0001_DL081BFC83" vbProcedure="false">Sheet1!$AG$5</definedName>
    <definedName function="false" hidden="false" localSheetId="0" name="_x0001_DL081CFC9E" vbProcedure="false">Sheet1!$AH$5</definedName>
    <definedName function="false" hidden="false" localSheetId="0" name="_x0001_DL081DFCBA" vbProcedure="false">Sheet1!$AI$5</definedName>
    <definedName function="false" hidden="false" localSheetId="0" name="_x0001_DL081EFCD9" vbProcedure="false">Sheet1!$AJ$5</definedName>
    <definedName function="false" hidden="false" localSheetId="0" name="_x0001_DL081FFCF1" vbProcedure="false">Sheet1!$AK$5</definedName>
    <definedName function="false" hidden="false" localSheetId="0" name="_x0001_DL0820FD10" vbProcedure="false">Sheet1!$AL$5</definedName>
    <definedName function="false" hidden="false" localSheetId="0" name="_x0001_DL0821FD2E" vbProcedure="false">Sheet1!$AG$6</definedName>
    <definedName function="false" hidden="false" localSheetId="0" name="_x0001_DL0822FD4A" vbProcedure="false">Sheet1!$AH$6</definedName>
    <definedName function="false" hidden="false" localSheetId="0" name="_x0001_DL0823FD69" vbProcedure="false">Sheet1!$AI$6</definedName>
    <definedName function="false" hidden="false" localSheetId="0" name="_x0001_DL0824FD88" vbProcedure="false">Sheet1!$AJ$6</definedName>
    <definedName function="false" hidden="false" localSheetId="0" name="_x0001_DL0825FDA7" vbProcedure="false">Sheet1!$AK$6</definedName>
    <definedName function="false" hidden="false" localSheetId="0" name="_x0001_DL0826FDBF" vbProcedure="false">Sheet1!$AL$6</definedName>
    <definedName function="false" hidden="false" localSheetId="0" name="_x0001_DL0827FDDE" vbProcedure="false">Sheet1!$AG$7</definedName>
    <definedName function="false" hidden="false" localSheetId="0" name="_x0001_DL0828FDFC" vbProcedure="false">Sheet1!$AH$7</definedName>
    <definedName function="false" hidden="false" localSheetId="0" name="_x0001_DL0829FE1B" vbProcedure="false">Sheet1!$AI$7</definedName>
    <definedName function="false" hidden="false" localSheetId="0" name="_x0001_DL082AFE3A" vbProcedure="false">Sheet1!$AJ$7</definedName>
    <definedName function="false" hidden="false" localSheetId="0" name="_x0001_DL082BFE56" vbProcedure="false">Sheet1!$AK$7</definedName>
    <definedName function="false" hidden="false" localSheetId="0" name="_x0001_DL082CFE75" vbProcedure="false">Sheet1!$AL$7</definedName>
    <definedName function="false" hidden="false" localSheetId="0" name="_x0001_DL082DFE93" vbProcedure="false">Sheet1!$AG$8</definedName>
    <definedName function="false" hidden="false" localSheetId="0" name="_x0001_DL082EFEAF" vbProcedure="false">Sheet1!$AH$8</definedName>
    <definedName function="false" hidden="false" localSheetId="0" name="_x0001_DL082FFED1" vbProcedure="false">Sheet1!$AI$8</definedName>
    <definedName function="false" hidden="false" localSheetId="0" name="_x0001_DL0830FEED" vbProcedure="false">Sheet1!$AJ$8</definedName>
    <definedName function="false" hidden="false" localSheetId="0" name="_x0001_DL0831FF0C" vbProcedure="false">Sheet1!$AK$8</definedName>
    <definedName function="false" hidden="false" localSheetId="0" name="_x0001_DL0832FF2E" vbProcedure="false">Sheet1!$AL$8</definedName>
    <definedName function="false" hidden="false" localSheetId="0" name="_x0001_DL0833FF50" vbProcedure="false">Sheet1!$AG$9</definedName>
    <definedName function="false" hidden="false" localSheetId="0" name="_x0001_DL0834FF6F" vbProcedure="false">Sheet1!$AH$9</definedName>
    <definedName function="false" hidden="false" localSheetId="0" name="_x0001_DL0835FF8E" vbProcedure="false">Sheet1!$AI$9</definedName>
    <definedName function="false" hidden="false" localSheetId="0" name="_x0001_DL0836FFAD" vbProcedure="false">Sheet1!$AJ$9</definedName>
    <definedName function="false" hidden="false" localSheetId="0" name="_x0001_DL0837FFCC" vbProcedure="false">Sheet1!$AK$9</definedName>
    <definedName function="false" hidden="false" localSheetId="0" name="_x0001_DL0838FFF2" vbProcedure="false">Sheet1!$AL$9</definedName>
    <definedName function="false" hidden="false" localSheetId="0" name="_x0001_DL0839000D" vbProcedure="false">Sheet1!$AG$10</definedName>
    <definedName function="false" hidden="false" localSheetId="0" name="_x0001_DL083A002C" vbProcedure="false">Sheet1!$AH$10</definedName>
    <definedName function="false" hidden="false" localSheetId="0" name="_x0001_DL083B004E" vbProcedure="false">Sheet1!$AI$10</definedName>
    <definedName function="false" hidden="false" localSheetId="0" name="_x0001_DL083C006D" vbProcedure="false">Sheet1!$AJ$10</definedName>
    <definedName function="false" hidden="false" localSheetId="0" name="_x0001_DL083D008C" vbProcedure="false">Sheet1!$AK$10</definedName>
    <definedName function="false" hidden="false" localSheetId="0" name="_x0001_DL083E00AE" vbProcedure="false">Sheet1!$AL$10</definedName>
    <definedName function="false" hidden="false" localSheetId="0" name="_x0001_DL083F00CA" vbProcedure="false">Sheet1!$AG$11</definedName>
    <definedName function="false" hidden="false" localSheetId="0" name="_x0001_DL084000EC" vbProcedure="false">Sheet1!$AH$11</definedName>
    <definedName function="false" hidden="false" localSheetId="0" name="_x0001_DL0841010B" vbProcedure="false">Sheet1!$AI$11</definedName>
    <definedName function="false" hidden="false" localSheetId="0" name="_x0001_DL0842012A" vbProcedure="false">Sheet1!$AJ$11</definedName>
    <definedName function="false" hidden="false" localSheetId="0" name="_x0001_DL0843014C" vbProcedure="false">Sheet1!$AK$11</definedName>
    <definedName function="false" hidden="false" localSheetId="0" name="_x0001_DL0844016F" vbProcedure="false">Sheet1!$AL$11</definedName>
    <definedName function="false" hidden="false" localSheetId="0" name="_x0001_DL0845018E" vbProcedure="false">Sheet1!$AG$12</definedName>
    <definedName function="false" hidden="false" localSheetId="0" name="_x0001_DL084601AC" vbProcedure="false">Sheet1!$AH$12</definedName>
    <definedName function="false" hidden="false" localSheetId="0" name="_x0001_DL084701CB" vbProcedure="false">Sheet1!$AI$12</definedName>
    <definedName function="false" hidden="false" localSheetId="0" name="_x0001_DL084801EE" vbProcedure="false">Sheet1!$AJ$12</definedName>
    <definedName function="false" hidden="false" localSheetId="0" name="_x0001_DL08490210" vbProcedure="false">Sheet1!$AK$12</definedName>
    <definedName function="false" hidden="false" localSheetId="0" name="_x0001_DL084A0232" vbProcedure="false">Sheet1!$AL$12</definedName>
    <definedName function="false" hidden="false" localSheetId="0" name="_x0001_DL084B0251" vbProcedure="false">Sheet1!$AG$13</definedName>
    <definedName function="false" hidden="false" localSheetId="0" name="_x0001_DL084C0270" vbProcedure="false">Sheet1!$AH$13</definedName>
    <definedName function="false" hidden="false" localSheetId="0" name="_x0001_DL084D0292" vbProcedure="false">Sheet1!$AI$13</definedName>
    <definedName function="false" hidden="false" localSheetId="0" name="_x0001_DL084E02B5" vbProcedure="false">Sheet1!$AJ$13</definedName>
    <definedName function="false" hidden="false" localSheetId="0" name="_x0001_DL084F02D7" vbProcedure="false">Sheet1!$AK$13</definedName>
    <definedName function="false" hidden="false" localSheetId="0" name="_x0001_DL085002F9" vbProcedure="false">Sheet1!$AL$13</definedName>
    <definedName function="false" hidden="false" localSheetId="0" name="_x0001_DL0851031C" vbProcedure="false">Sheet1!$AG$14</definedName>
    <definedName function="false" hidden="false" localSheetId="0" name="_x0001_DL0852033B" vbProcedure="false">Sheet1!$AH$14</definedName>
    <definedName function="false" hidden="false" localSheetId="0" name="_x0001_DL08530360" vbProcedure="false">Sheet1!$AI$14</definedName>
    <definedName function="false" hidden="false" localSheetId="0" name="_x0001_DL08540386" vbProcedure="false">Sheet1!$AJ$14</definedName>
    <definedName function="false" hidden="false" localSheetId="0" name="_x0001_DL085503AC" vbProcedure="false">Sheet1!$AK$14</definedName>
    <definedName function="false" hidden="false" localSheetId="0" name="_x0001_DL085603D5" vbProcedure="false">Sheet1!$AL$14</definedName>
    <definedName function="false" hidden="false" localSheetId="0" name="_x0001_DL085703FB" vbProcedure="false">Sheet1!$AG$15</definedName>
    <definedName function="false" hidden="false" localSheetId="0" name="_x0001_DL0858041D" vbProcedure="false">Sheet1!$AH$15</definedName>
    <definedName function="false" hidden="false" localSheetId="0" name="_x0001_DL08590440" vbProcedure="false">Sheet1!$AI$15</definedName>
    <definedName function="false" hidden="false" localSheetId="0" name="_x0001_DL085A0462" vbProcedure="false">Sheet1!$AJ$15</definedName>
    <definedName function="false" hidden="false" localSheetId="0" name="_x0001_DL085B0484" vbProcedure="false">Sheet1!$AK$15</definedName>
    <definedName function="false" hidden="false" localSheetId="0" name="_x0001_DL085C04AA" vbProcedure="false">Sheet1!$AL$15</definedName>
    <definedName function="false" hidden="false" localSheetId="0" name="_x0001_DL085D04C9" vbProcedure="false">Sheet1!$AG$16</definedName>
    <definedName function="false" hidden="false" localSheetId="0" name="_x0001_DL085E04EB" vbProcedure="false">Sheet1!$AH$16</definedName>
    <definedName function="false" hidden="false" localSheetId="0" name="_x0001_DL085F050D" vbProcedure="false">Sheet1!$AI$16</definedName>
    <definedName function="false" hidden="false" localSheetId="0" name="_x0001_DL08600533" vbProcedure="false">Sheet1!$AJ$16</definedName>
    <definedName function="false" hidden="false" localSheetId="0" name="_x0001_DL08610556" vbProcedure="false">Sheet1!$AK$16</definedName>
    <definedName function="false" hidden="false" localSheetId="0" name="_x0001_DL08620578" vbProcedure="false">Sheet1!$AL$16</definedName>
    <definedName function="false" hidden="false" localSheetId="0" name="_x0001_DL0863059A" vbProcedure="false">Sheet1!$AG$17</definedName>
    <definedName function="false" hidden="false" localSheetId="0" name="_x0001_DL086405BD" vbProcedure="false">Sheet1!$AH$17</definedName>
    <definedName function="false" hidden="false" localSheetId="0" name="_x0001_DL086505E2" vbProcedure="false">Sheet1!$AI$17</definedName>
    <definedName function="false" hidden="false" localSheetId="0" name="_x0001_DL08660605" vbProcedure="false">Sheet1!$AJ$17</definedName>
    <definedName function="false" hidden="false" localSheetId="0" name="_x0001_DL0867062A" vbProcedure="false">Sheet1!$AK$17</definedName>
    <definedName function="false" hidden="false" localSheetId="0" name="_x0001_DL0868064D" vbProcedure="false">Sheet1!$AL$17</definedName>
    <definedName function="false" hidden="false" localSheetId="0" name="_x0001_DL0869066F" vbProcedure="false">Sheet1!$AG$18</definedName>
    <definedName function="false" hidden="false" localSheetId="0" name="_x0001_DL086A0695" vbProcedure="false">Sheet1!$AH$18</definedName>
    <definedName function="false" hidden="false" localSheetId="0" name="_x0001_DL086B06BB" vbProcedure="false">Sheet1!$AI$18</definedName>
    <definedName function="false" hidden="false" localSheetId="0" name="_x0001_DL086C06E0" vbProcedure="false">Sheet1!$AJ$18</definedName>
    <definedName function="false" hidden="false" localSheetId="0" name="_x0001_DL086D06FF" vbProcedure="false">Sheet1!$AK$18</definedName>
    <definedName function="false" hidden="false" localSheetId="0" name="_x0001_DL086E0725" vbProcedure="false">Sheet1!$AL$18</definedName>
    <definedName function="false" hidden="false" localSheetId="0" name="_x0001_DL086F074B" vbProcedure="false">Sheet1!$AG$19</definedName>
    <definedName function="false" hidden="false" localSheetId="0" name="_x0001_DL0870076D" vbProcedure="false">Sheet1!$AH$19</definedName>
    <definedName function="false" hidden="false" localSheetId="0" name="_x0001_DL08710793" vbProcedure="false">Sheet1!$AI$19</definedName>
    <definedName function="false" hidden="false" localSheetId="0" name="_x0001_DL087207B9" vbProcedure="false">Sheet1!$AJ$19</definedName>
    <definedName function="false" hidden="false" localSheetId="0" name="_x0001_DL087307DB" vbProcedure="false">Sheet1!$AK$19</definedName>
    <definedName function="false" hidden="false" localSheetId="0" name="_x0001_DL087407FD" vbProcedure="false">Sheet1!$AL$19</definedName>
    <definedName function="false" hidden="false" localSheetId="0" name="_x0001_DL08750823" vbProcedure="false">Sheet1!$AG$20</definedName>
    <definedName function="false" hidden="false" localSheetId="0" name="_x0001_DL08760845" vbProcedure="false">Sheet1!$AH$20</definedName>
    <definedName function="false" hidden="false" localSheetId="0" name="_x0001_DL0877086B" vbProcedure="false">Sheet1!$AI$20</definedName>
    <definedName function="false" hidden="false" localSheetId="0" name="_x0001_DL0878088A" vbProcedure="false">Sheet1!$AJ$20</definedName>
    <definedName function="false" hidden="false" localSheetId="0" name="_x0001_DL087908B0" vbProcedure="false">Sheet1!$AK$20</definedName>
    <definedName function="false" hidden="false" localSheetId="0" name="_x0001_DL087A08D2" vbProcedure="false">Sheet1!$AL$20</definedName>
    <definedName function="false" hidden="false" localSheetId="0" name="_x0001_DL087B08F8" vbProcedure="false">Sheet1!$AG$21</definedName>
    <definedName function="false" hidden="false" localSheetId="0" name="_x0001_DL087C091A" vbProcedure="false">Sheet1!$AH$21</definedName>
    <definedName function="false" hidden="false" localSheetId="0" name="_x0001_DL087D0940" vbProcedure="false">Sheet1!$AI$21</definedName>
    <definedName function="false" hidden="false" localSheetId="0" name="_x0001_DL087E0962" vbProcedure="false">Sheet1!$AJ$21</definedName>
    <definedName function="false" hidden="false" localSheetId="0" name="_x0001_DL087F0985" vbProcedure="false">Sheet1!$AK$21</definedName>
    <definedName function="false" hidden="false" localSheetId="0" name="_x0001_DL088009AA" vbProcedure="false">Sheet1!$AL$21</definedName>
    <definedName function="false" hidden="false" localSheetId="0" name="_x0001_DL088109D0" vbProcedure="false">Sheet1!$AG$22</definedName>
    <definedName function="false" hidden="false" localSheetId="0" name="_x0001_DL088209F2" vbProcedure="false">Sheet1!$AH$22</definedName>
    <definedName function="false" hidden="false" localSheetId="0" name="_x0001_DL08830A15" vbProcedure="false">Sheet1!$AI$22</definedName>
    <definedName function="false" hidden="false" localSheetId="0" name="_x0001_DL08840A3B" vbProcedure="false">Sheet1!$AJ$22</definedName>
    <definedName function="false" hidden="false" localSheetId="0" name="_x0001_DL08850A60" vbProcedure="false">Sheet1!$AK$22</definedName>
    <definedName function="false" hidden="false" localSheetId="0" name="_x0001_DL08860A86" vbProcedure="false">Sheet1!$AL$22</definedName>
    <definedName function="false" hidden="false" localSheetId="0" name="_x0001_DL0887711A" vbProcedure="false">Sheet1!$L$4</definedName>
    <definedName function="false" hidden="false" localSheetId="0" name="_x0001_DL08887132" vbProcedure="false">Sheet1!$M$4</definedName>
    <definedName function="false" hidden="false" localSheetId="0" name="_x0001_DL0889714D" vbProcedure="false">Sheet1!$N$4</definedName>
    <definedName function="false" hidden="false" localSheetId="0" name="_x0001_DL088A7169" vbProcedure="false">Sheet1!$O$4</definedName>
    <definedName function="false" hidden="false" localSheetId="0" name="_x0001_DL088B7184" vbProcedure="false">Sheet1!$P$4</definedName>
    <definedName function="false" hidden="false" localSheetId="0" name="_x0001_DL088C71A7" vbProcedure="false">Sheet1!$K$5</definedName>
    <definedName function="false" hidden="false" localSheetId="0" name="_x0001_DL088D71BF" vbProcedure="false">Sheet1!$L$5</definedName>
    <definedName function="false" hidden="false" localSheetId="0" name="_x0001_DL088E71DA" vbProcedure="false">Sheet1!$M$5</definedName>
    <definedName function="false" hidden="false" localSheetId="0" name="_x0001_DL088F71F6" vbProcedure="false">Sheet1!$N$5</definedName>
    <definedName function="false" hidden="false" localSheetId="0" name="_x0001_DL08907211" vbProcedure="false">Sheet1!$O$5</definedName>
    <definedName function="false" hidden="false" localSheetId="0" name="_x0001_DL0891722C" vbProcedure="false">Sheet1!$P$5</definedName>
    <definedName function="false" hidden="false" localSheetId="0" name="_x0001_DL0892724F" vbProcedure="false">Sheet1!$K$6</definedName>
    <definedName function="false" hidden="false" localSheetId="0" name="_x0001_DL0893726A" vbProcedure="false">Sheet1!$L$6</definedName>
    <definedName function="false" hidden="false" localSheetId="0" name="_x0001_DL08947286" vbProcedure="false">Sheet1!$M$6</definedName>
    <definedName function="false" hidden="false" localSheetId="0" name="_x0001_DL089572A1" vbProcedure="false">Sheet1!$N$6</definedName>
    <definedName function="false" hidden="false" localSheetId="0" name="_x0001_DL089672BD" vbProcedure="false">Sheet1!$O$6</definedName>
    <definedName function="false" hidden="false" localSheetId="0" name="_x0001_DL089772D8" vbProcedure="false">Sheet1!$P$6</definedName>
    <definedName function="false" hidden="false" localSheetId="0" name="_x0001_DL089872FE" vbProcedure="false">Sheet1!$K$7</definedName>
    <definedName function="false" hidden="false" localSheetId="0" name="_x0001_DL0899731D" vbProcedure="false">Sheet1!$L$7</definedName>
    <definedName function="false" hidden="false" localSheetId="0" name="_x0001_DL089A7338" vbProcedure="false">Sheet1!$M$7</definedName>
    <definedName function="false" hidden="false" localSheetId="0" name="_x0001_DL089B7354" vbProcedure="false">Sheet1!$N$7</definedName>
    <definedName function="false" hidden="false" localSheetId="0" name="_x0001_DL089C736F" vbProcedure="false">Sheet1!$O$7</definedName>
    <definedName function="false" hidden="false" localSheetId="0" name="_x0001_DL089D738E" vbProcedure="false">Sheet1!$P$7</definedName>
    <definedName function="false" hidden="false" localSheetId="0" name="_x0001_DL089E73B0" vbProcedure="false">Sheet1!$K$8</definedName>
    <definedName function="false" hidden="false" localSheetId="0" name="_x0001_DL089F73CF" vbProcedure="false">Sheet1!$L$8</definedName>
    <definedName function="false" hidden="false" localSheetId="0" name="_x0001_DL08A073EB" vbProcedure="false">Sheet1!$M$8</definedName>
    <definedName function="false" hidden="false" localSheetId="0" name="_x0001_DL08A1740A" vbProcedure="false">Sheet1!$N$8</definedName>
    <definedName function="false" hidden="false" localSheetId="0" name="_x0001_DL08A27422" vbProcedure="false">Sheet1!$O$8</definedName>
    <definedName function="false" hidden="false" localSheetId="0" name="_x0001_DL08A3743D" vbProcedure="false">Sheet1!$P$8</definedName>
    <definedName function="false" hidden="false" localSheetId="0" name="_x0001_DL08A47463" vbProcedure="false">Sheet1!$K$9</definedName>
    <definedName function="false" hidden="false" localSheetId="0" name="_x0001_DL08A57482" vbProcedure="false">Sheet1!$L$9</definedName>
    <definedName function="false" hidden="false" localSheetId="0" name="_x0001_DL08A6749D" vbProcedure="false">Sheet1!$M$9</definedName>
    <definedName function="false" hidden="false" localSheetId="0" name="_x0001_DL08A774BC" vbProcedure="false">Sheet1!$N$9</definedName>
    <definedName function="false" hidden="false" localSheetId="0" name="_x0001_DL08A874D8" vbProcedure="false">Sheet1!$O$9</definedName>
    <definedName function="false" hidden="false" localSheetId="0" name="_x0001_DL08A974F3" vbProcedure="false">Sheet1!$P$9</definedName>
    <definedName function="false" hidden="false" localSheetId="0" name="_x0001_DL08AA751C" vbProcedure="false">Sheet1!$K$10</definedName>
    <definedName function="false" hidden="false" localSheetId="0" name="_x0001_DL08AB7538" vbProcedure="false">Sheet1!$L$10</definedName>
    <definedName function="false" hidden="false" localSheetId="0" name="_x0001_DL08AC7557" vbProcedure="false">Sheet1!$M$10</definedName>
    <definedName function="false" hidden="false" localSheetId="0" name="_x0001_DL08AD7576" vbProcedure="false">Sheet1!$N$10</definedName>
    <definedName function="false" hidden="false" localSheetId="0" name="_x0001_DL08AE7591" vbProcedure="false">Sheet1!$O$10</definedName>
    <definedName function="false" hidden="false" localSheetId="0" name="_x0001_DL08AF75AC" vbProcedure="false">Sheet1!$P$10</definedName>
    <definedName function="false" hidden="false" localSheetId="0" name="_x0001_DL08B075D6" vbProcedure="false">Sheet1!$K$11</definedName>
    <definedName function="false" hidden="false" localSheetId="0" name="_x0001_DL08B175F5" vbProcedure="false">Sheet1!$L$11</definedName>
    <definedName function="false" hidden="false" localSheetId="0" name="_x0001_DL08B27610" vbProcedure="false">Sheet1!$M$11</definedName>
    <definedName function="false" hidden="false" localSheetId="0" name="_x0001_DL08B3762F" vbProcedure="false">Sheet1!$N$11</definedName>
    <definedName function="false" hidden="false" localSheetId="0" name="_x0001_DL08B4764E" vbProcedure="false">Sheet1!$O$11</definedName>
    <definedName function="false" hidden="false" localSheetId="0" name="_x0001_DL08B57669" vbProcedure="false">Sheet1!$P$11</definedName>
    <definedName function="false" hidden="false" localSheetId="0" name="_x0001_DL08B67692" vbProcedure="false">Sheet1!$K$12</definedName>
    <definedName function="false" hidden="false" localSheetId="0" name="_x0001_DL08B776B1" vbProcedure="false">Sheet1!$L$12</definedName>
    <definedName function="false" hidden="false" localSheetId="0" name="_x0001_DL08B876D0" vbProcedure="false">Sheet1!$M$12</definedName>
    <definedName function="false" hidden="false" localSheetId="0" name="_x0001_DL08B976EF" vbProcedure="false">Sheet1!$N$12</definedName>
    <definedName function="false" hidden="false" localSheetId="0" name="_x0001_DL08BA770E" vbProcedure="false">Sheet1!$O$12</definedName>
    <definedName function="false" hidden="false" localSheetId="0" name="_x0001_DL08BB772D" vbProcedure="false">Sheet1!$P$12</definedName>
    <definedName function="false" hidden="false" localSheetId="0" name="_x0001_DL08BC7753" vbProcedure="false">Sheet1!$K$13</definedName>
    <definedName function="false" hidden="false" localSheetId="0" name="_x0001_DL08BD7772" vbProcedure="false">Sheet1!$L$13</definedName>
    <definedName function="false" hidden="false" localSheetId="0" name="_x0001_DL08BE7794" vbProcedure="false">Sheet1!$M$13</definedName>
    <definedName function="false" hidden="false" localSheetId="0" name="_x0001_DL08BF77B3" vbProcedure="false">Sheet1!$N$13</definedName>
    <definedName function="false" hidden="false" localSheetId="0" name="_x0001_DL08C077D2" vbProcedure="false">Sheet1!$O$13</definedName>
    <definedName function="false" hidden="false" localSheetId="0" name="_x0001_DL08C177F1" vbProcedure="false">Sheet1!$P$13</definedName>
    <definedName function="false" hidden="false" localSheetId="0" name="_x0001_DL08C2781A" vbProcedure="false">Sheet1!$K$14</definedName>
    <definedName function="false" hidden="false" localSheetId="0" name="_x0001_DL08C37839" vbProcedure="false">Sheet1!$L$14</definedName>
    <definedName function="false" hidden="false" localSheetId="0" name="_x0001_DL08C47858" vbProcedure="false">Sheet1!$M$14</definedName>
    <definedName function="false" hidden="false" localSheetId="0" name="_x0001_DL08C5787A" vbProcedure="false">Sheet1!$N$14</definedName>
    <definedName function="false" hidden="false" localSheetId="0" name="_x0001_DL08C67899" vbProcedure="false">Sheet1!$O$14</definedName>
    <definedName function="false" hidden="false" localSheetId="0" name="_x0001_DL08C778B8" vbProcedure="false">Sheet1!$P$14</definedName>
    <definedName function="false" hidden="false" localSheetId="0" name="_x0001_DL08C878E1" vbProcedure="false">Sheet1!$K$15</definedName>
    <definedName function="false" hidden="false" localSheetId="0" name="_x0001_DL08C97903" vbProcedure="false">Sheet1!$L$15</definedName>
    <definedName function="false" hidden="false" localSheetId="0" name="_x0001_DL08CA7922" vbProcedure="false">Sheet1!$M$15</definedName>
    <definedName function="false" hidden="false" localSheetId="0" name="_x0001_DL08CB7941" vbProcedure="false">Sheet1!$N$15</definedName>
    <definedName function="false" hidden="false" localSheetId="0" name="_x0001_DL08CC7963" vbProcedure="false">Sheet1!$O$15</definedName>
    <definedName function="false" hidden="false" localSheetId="0" name="_x0001_DL08CD797F" vbProcedure="false">Sheet1!$P$15</definedName>
    <definedName function="false" hidden="false" localSheetId="0" name="_x0001_DL08CE79AF" vbProcedure="false">Sheet1!$K$16</definedName>
    <definedName function="false" hidden="false" localSheetId="0" name="_x0001_DL08CF79CE" vbProcedure="false">Sheet1!$L$16</definedName>
    <definedName function="false" hidden="false" localSheetId="0" name="_x0001_DL08D079F0" vbProcedure="false">Sheet1!$M$16</definedName>
    <definedName function="false" hidden="false" localSheetId="0" name="_x0001_DL08D17A0F" vbProcedure="false">Sheet1!$N$16</definedName>
    <definedName function="false" hidden="false" localSheetId="0" name="_x0001_DL08D27A31" vbProcedure="false">Sheet1!$O$16</definedName>
    <definedName function="false" hidden="false" localSheetId="0" name="_x0001_DL08D37A50" vbProcedure="false">Sheet1!$P$16</definedName>
    <definedName function="false" hidden="false" localSheetId="0" name="_x0001_DL08D47A7D" vbProcedure="false">Sheet1!$K$17</definedName>
    <definedName function="false" hidden="false" localSheetId="0" name="_x0001_DL08D57A9F" vbProcedure="false">Sheet1!$L$17</definedName>
    <definedName function="false" hidden="false" localSheetId="0" name="_x0001_DL08D67ABE" vbProcedure="false">Sheet1!$M$17</definedName>
    <definedName function="false" hidden="false" localSheetId="0" name="_x0001_DL08D77AE0" vbProcedure="false">Sheet1!$N$17</definedName>
    <definedName function="false" hidden="false" localSheetId="0" name="_x0001_DL08D87B03" vbProcedure="false">Sheet1!$O$17</definedName>
    <definedName function="false" hidden="false" localSheetId="0" name="_x0001_DL08D97B22" vbProcedure="false">Sheet1!$P$17</definedName>
    <definedName function="false" hidden="false" localSheetId="0" name="_x0001_DL08DA7B52" vbProcedure="false">Sheet1!$K$18</definedName>
    <definedName function="false" hidden="false" localSheetId="0" name="_x0001_DL08DB7B74" vbProcedure="false">Sheet1!$L$18</definedName>
    <definedName function="false" hidden="false" localSheetId="0" name="_x0001_DL08DC7B93" vbProcedure="false">Sheet1!$M$18</definedName>
    <definedName function="false" hidden="false" localSheetId="0" name="_x0001_DL08DD7BB5" vbProcedure="false">Sheet1!$N$18</definedName>
    <definedName function="false" hidden="false" localSheetId="0" name="_x0001_DL08DE7BD4" vbProcedure="false">Sheet1!$O$18</definedName>
    <definedName function="false" hidden="false" localSheetId="0" name="_x0001_DL08DF7BF6" vbProcedure="false">Sheet1!$P$18</definedName>
    <definedName function="false" hidden="false" localSheetId="0" name="_x0001_DL08E07C26" vbProcedure="false">Sheet1!$K$19</definedName>
    <definedName function="false" hidden="false" localSheetId="0" name="_x0001_DL08E17C49" vbProcedure="false">Sheet1!$L$19</definedName>
    <definedName function="false" hidden="false" localSheetId="0" name="_x0001_DL08E27C6B" vbProcedure="false">Sheet1!$M$19</definedName>
    <definedName function="false" hidden="false" localSheetId="0" name="_x0001_DL08E37C8D" vbProcedure="false">Sheet1!$N$19</definedName>
    <definedName function="false" hidden="false" localSheetId="0" name="_x0001_DL08E47CB0" vbProcedure="false">Sheet1!$O$19</definedName>
    <definedName function="false" hidden="false" localSheetId="0" name="_x0001_DL08E57CD2" vbProcedure="false">Sheet1!$P$19</definedName>
    <definedName function="false" hidden="false" localSheetId="0" name="_x0001_DL08E67D02" vbProcedure="false">Sheet1!$K$20</definedName>
    <definedName function="false" hidden="false" localSheetId="0" name="_x0001_DL08E77D25" vbProcedure="false">Sheet1!$L$20</definedName>
    <definedName function="false" hidden="false" localSheetId="0" name="_x0001_DL08E87D4A" vbProcedure="false">Sheet1!$M$20</definedName>
    <definedName function="false" hidden="false" localSheetId="0" name="_x0001_DL08E97D69" vbProcedure="false">Sheet1!$N$20</definedName>
    <definedName function="false" hidden="false" localSheetId="0" name="_x0001_DL08EA7D8C" vbProcedure="false">Sheet1!$O$20</definedName>
    <definedName function="false" hidden="false" localSheetId="0" name="_x0001_DL08EB7DB1" vbProcedure="false">Sheet1!$P$20</definedName>
    <definedName function="false" hidden="false" localSheetId="0" name="_x0001_DL08EC7DE5" vbProcedure="false">Sheet1!$K$21</definedName>
    <definedName function="false" hidden="false" localSheetId="0" name="_x0001_DL08ED7E0B" vbProcedure="false">Sheet1!$L$21</definedName>
    <definedName function="false" hidden="false" localSheetId="0" name="_x0001_DL08EE7E29" vbProcedure="false">Sheet1!$M$21</definedName>
    <definedName function="false" hidden="false" localSheetId="0" name="_x0001_DL08EF7E4C" vbProcedure="false">Sheet1!$N$21</definedName>
    <definedName function="false" hidden="false" localSheetId="0" name="_x0001_DL08F07E72" vbProcedure="false">Sheet1!$O$21</definedName>
    <definedName function="false" hidden="false" localSheetId="0" name="_x0001_DL08F17E94" vbProcedure="false">Sheet1!$P$21</definedName>
    <definedName function="false" hidden="false" localSheetId="0" name="_x0001_DL08F27EC7" vbProcedure="false">Sheet1!$K$22</definedName>
    <definedName function="false" hidden="false" localSheetId="0" name="_x0001_DL08F37EED" vbProcedure="false">Sheet1!$L$22</definedName>
    <definedName function="false" hidden="false" localSheetId="0" name="_x0001_DL08F47F0C" vbProcedure="false">Sheet1!$M$22</definedName>
    <definedName function="false" hidden="false" localSheetId="0" name="_x0001_DL08F57F32" vbProcedure="false">Sheet1!$N$22</definedName>
    <definedName function="false" hidden="false" localSheetId="0" name="_x0001_DL08F67F54" vbProcedure="false">Sheet1!$O$22</definedName>
    <definedName function="false" hidden="false" localSheetId="0" name="_x0001_DL08F77F7A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0">
  <si>
    <t xml:space="preserve">SETOR  DE INDÚSTRIA TÊXTIL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TÊXTIL / DISTRIBUIÇÃO DE ENERGÉTICOS</t>
  </si>
  <si>
    <t xml:space="preserve">SETOR DE INDÚSTRIA TÊXTIL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74</v>
      </c>
      <c r="C4" s="7" t="n">
        <v>0</v>
      </c>
      <c r="D4" s="7" t="n">
        <v>0.937</v>
      </c>
      <c r="E4" s="7" t="n">
        <v>0.063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$B4*C4</f>
        <v>0</v>
      </c>
      <c r="L4" s="2" t="n">
        <f aca="false">$B4*D4</f>
        <v>69.338</v>
      </c>
      <c r="M4" s="2" t="n">
        <f aca="false">$B4*E4</f>
        <v>4.662</v>
      </c>
      <c r="N4" s="2" t="n">
        <f aca="false">$B4*F4</f>
        <v>0</v>
      </c>
      <c r="O4" s="2" t="n">
        <f aca="false">$B4*G4</f>
        <v>0</v>
      </c>
      <c r="P4" s="2" t="n">
        <f aca="false">$B4*H4</f>
        <v>0</v>
      </c>
      <c r="Q4" s="2" t="n">
        <f aca="false">SUM(K4:P4)</f>
        <v>74</v>
      </c>
      <c r="R4" s="1" t="s">
        <v>19</v>
      </c>
      <c r="S4" s="7" t="n">
        <v>0.27</v>
      </c>
      <c r="T4" s="7" t="n">
        <v>0.9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9</v>
      </c>
      <c r="AB4" s="7" t="n">
        <v>0.5</v>
      </c>
      <c r="AC4" s="7"/>
      <c r="AD4" s="7"/>
      <c r="AE4" s="7"/>
      <c r="AF4" s="1" t="s">
        <v>19</v>
      </c>
      <c r="AG4" s="2" t="n">
        <f aca="false">K4*S4</f>
        <v>0</v>
      </c>
      <c r="AH4" s="2" t="n">
        <f aca="false">L4*T4</f>
        <v>62.4042</v>
      </c>
      <c r="AI4" s="2" t="n">
        <f aca="false">M4*U4</f>
        <v>2.331</v>
      </c>
      <c r="AJ4" s="2" t="n">
        <f aca="false">N4*V4</f>
        <v>0</v>
      </c>
      <c r="AK4" s="2" t="n">
        <f aca="false">O4*W4</f>
        <v>0</v>
      </c>
      <c r="AL4" s="2" t="n">
        <f aca="false">P4*X4</f>
        <v>0</v>
      </c>
      <c r="AM4" s="2" t="n">
        <f aca="false">SUM(AG4:AL4)</f>
        <v>64.7352</v>
      </c>
      <c r="AN4" s="2" t="n">
        <f aca="false">Q4-AM4</f>
        <v>9.26480000000001</v>
      </c>
      <c r="AO4" s="1" t="s">
        <v>19</v>
      </c>
      <c r="AP4" s="2" t="n">
        <f aca="false">K4*(1-S4/(Z4+1E-048))</f>
        <v>0</v>
      </c>
      <c r="AQ4" s="2" t="n">
        <f aca="false">L4*(1-T4/(AA4+1E-048))</f>
        <v>0</v>
      </c>
      <c r="AR4" s="2" t="n">
        <f aca="false">M4*(1-U4/(AB4+1E-048))</f>
        <v>0</v>
      </c>
      <c r="AS4" s="2" t="n">
        <f aca="false">N4*(1-V4/(AC4+1E-048))</f>
        <v>0</v>
      </c>
      <c r="AT4" s="2" t="n">
        <f aca="false">O4*(1-W4/(AD4+1E-048))</f>
        <v>0</v>
      </c>
      <c r="AU4" s="2" t="n">
        <f aca="false">P4*(1-X4/(AE4+1E-048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3</v>
      </c>
      <c r="C5" s="7" t="n">
        <v>0</v>
      </c>
      <c r="D5" s="7" t="n">
        <v>0.645</v>
      </c>
      <c r="E5" s="7" t="n">
        <v>0.355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$B5*C5</f>
        <v>0</v>
      </c>
      <c r="L5" s="2" t="n">
        <f aca="false">$B5*D5</f>
        <v>1.935</v>
      </c>
      <c r="M5" s="2" t="n">
        <f aca="false">$B5*E5</f>
        <v>1.065</v>
      </c>
      <c r="N5" s="2" t="n">
        <f aca="false">$B5*F5</f>
        <v>0</v>
      </c>
      <c r="O5" s="2" t="n">
        <f aca="false">$B5*G5</f>
        <v>0</v>
      </c>
      <c r="P5" s="2" t="n">
        <f aca="false">$B5*H5</f>
        <v>0</v>
      </c>
      <c r="Q5" s="2" t="n">
        <f aca="false">SUM(K5:P5)</f>
        <v>3</v>
      </c>
      <c r="R5" s="1" t="s">
        <v>20</v>
      </c>
      <c r="S5" s="7"/>
      <c r="T5" s="7" t="n">
        <v>0.75</v>
      </c>
      <c r="U5" s="7" t="n">
        <v>0.35</v>
      </c>
      <c r="V5" s="7"/>
      <c r="W5" s="7"/>
      <c r="X5" s="7"/>
      <c r="Y5" s="1" t="s">
        <v>20</v>
      </c>
      <c r="Z5" s="7"/>
      <c r="AA5" s="7" t="n">
        <v>0.82</v>
      </c>
      <c r="AB5" s="7" t="n">
        <v>0.35</v>
      </c>
      <c r="AC5" s="7"/>
      <c r="AD5" s="7"/>
      <c r="AE5" s="7"/>
      <c r="AF5" s="1" t="s">
        <v>20</v>
      </c>
      <c r="AG5" s="2" t="n">
        <f aca="false">K5*S5</f>
        <v>0</v>
      </c>
      <c r="AH5" s="2" t="n">
        <f aca="false">L5*T5</f>
        <v>1.45125</v>
      </c>
      <c r="AI5" s="2" t="n">
        <f aca="false">M5*U5</f>
        <v>0.37275</v>
      </c>
      <c r="AJ5" s="2" t="n">
        <f aca="false">N5*V5</f>
        <v>0</v>
      </c>
      <c r="AK5" s="2" t="n">
        <f aca="false">O5*W5</f>
        <v>0</v>
      </c>
      <c r="AL5" s="2" t="n">
        <f aca="false">P5*X5</f>
        <v>0</v>
      </c>
      <c r="AM5" s="2" t="n">
        <f aca="false">SUM(AG5:AL5)</f>
        <v>1.824</v>
      </c>
      <c r="AN5" s="2" t="n">
        <f aca="false">Q5-AM5</f>
        <v>1.176</v>
      </c>
      <c r="AO5" s="1" t="s">
        <v>20</v>
      </c>
      <c r="AP5" s="2" t="n">
        <f aca="false">K5*(1-S5/(Z5+1E-048))</f>
        <v>0</v>
      </c>
      <c r="AQ5" s="2" t="n">
        <f aca="false">L5*(1-T5/(AA5+1E-048))</f>
        <v>0.165182926829268</v>
      </c>
      <c r="AR5" s="2" t="n">
        <f aca="false">M5*(1-U5/(AB5+1E-048))</f>
        <v>0</v>
      </c>
      <c r="AS5" s="2" t="n">
        <f aca="false">N5*(1-V5/(AC5+1E-048))</f>
        <v>0</v>
      </c>
      <c r="AT5" s="2" t="n">
        <f aca="false">O5*(1-W5/(AD5+1E-048))</f>
        <v>0</v>
      </c>
      <c r="AU5" s="2" t="n">
        <f aca="false">P5*(1-X5/(AE5+1E-048))</f>
        <v>0</v>
      </c>
      <c r="AV5" s="2" t="n">
        <f aca="false">SUM(AP5:AU5)</f>
        <v>0.165182926829268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$B6*C6</f>
        <v>0</v>
      </c>
      <c r="L6" s="2" t="n">
        <f aca="false">$B6*D6</f>
        <v>0</v>
      </c>
      <c r="M6" s="2" t="n">
        <f aca="false">$B6*E6</f>
        <v>0</v>
      </c>
      <c r="N6" s="2" t="n">
        <f aca="false">$B6*F6</f>
        <v>0</v>
      </c>
      <c r="O6" s="2" t="n">
        <f aca="false">$B6*G6</f>
        <v>0</v>
      </c>
      <c r="P6" s="2" t="n">
        <f aca="false">$B6*H6</f>
        <v>0</v>
      </c>
      <c r="Q6" s="2" t="n">
        <f aca="false">SUM(K6:P6)</f>
        <v>0</v>
      </c>
      <c r="R6" s="1" t="s">
        <v>21</v>
      </c>
      <c r="S6" s="7"/>
      <c r="T6" s="7" t="n">
        <v>0.75</v>
      </c>
      <c r="U6" s="7" t="n">
        <v>0.45</v>
      </c>
      <c r="V6" s="7"/>
      <c r="W6" s="7"/>
      <c r="X6" s="7"/>
      <c r="Y6" s="1" t="s">
        <v>21</v>
      </c>
      <c r="Z6" s="7"/>
      <c r="AA6" s="7" t="n">
        <v>0.82</v>
      </c>
      <c r="AB6" s="7" t="n">
        <v>0.45</v>
      </c>
      <c r="AC6" s="7"/>
      <c r="AD6" s="7"/>
      <c r="AE6" s="7"/>
      <c r="AF6" s="1" t="s">
        <v>21</v>
      </c>
      <c r="AG6" s="2" t="n">
        <f aca="false">K6*S6</f>
        <v>0</v>
      </c>
      <c r="AH6" s="2" t="n">
        <f aca="false">L6*T6</f>
        <v>0</v>
      </c>
      <c r="AI6" s="2" t="n">
        <f aca="false">M6*U6</f>
        <v>0</v>
      </c>
      <c r="AJ6" s="2" t="n">
        <f aca="false">N6*V6</f>
        <v>0</v>
      </c>
      <c r="AK6" s="2" t="n">
        <f aca="false">O6*W6</f>
        <v>0</v>
      </c>
      <c r="AL6" s="2" t="n">
        <f aca="false">P6*X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8))</f>
        <v>0</v>
      </c>
      <c r="AQ6" s="2" t="n">
        <f aca="false">L6*(1-T6/(AA6+1E-048))</f>
        <v>0</v>
      </c>
      <c r="AR6" s="2" t="n">
        <f aca="false">M6*(1-U6/(AB6+1E-048))</f>
        <v>0</v>
      </c>
      <c r="AS6" s="2" t="n">
        <f aca="false">N6*(1-V6/(AC6+1E-048))</f>
        <v>0</v>
      </c>
      <c r="AT6" s="2" t="n">
        <f aca="false">O6*(1-W6/(AD6+1E-048))</f>
        <v>0</v>
      </c>
      <c r="AU6" s="2" t="n">
        <f aca="false">P6*(1-X6/(AE6+1E-048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00</v>
      </c>
      <c r="C7" s="7" t="n">
        <v>0</v>
      </c>
      <c r="D7" s="7" t="n">
        <v>0.82</v>
      </c>
      <c r="E7" s="7" t="n">
        <v>0.18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$B7*C7</f>
        <v>0</v>
      </c>
      <c r="L7" s="2" t="n">
        <f aca="false">$B7*D7</f>
        <v>82</v>
      </c>
      <c r="M7" s="2" t="n">
        <f aca="false">$B7*E7</f>
        <v>18</v>
      </c>
      <c r="N7" s="2" t="n">
        <f aca="false">$B7*F7</f>
        <v>0</v>
      </c>
      <c r="O7" s="2" t="n">
        <f aca="false">$B7*G7</f>
        <v>0</v>
      </c>
      <c r="P7" s="2" t="n">
        <f aca="false">$B7*H7</f>
        <v>0</v>
      </c>
      <c r="Q7" s="2" t="n">
        <f aca="false">SUM(K7:P7)</f>
        <v>100</v>
      </c>
      <c r="R7" s="1" t="s">
        <v>22</v>
      </c>
      <c r="S7" s="7"/>
      <c r="T7" s="7" t="n">
        <v>0.75</v>
      </c>
      <c r="U7" s="7" t="n">
        <v>0.35</v>
      </c>
      <c r="V7" s="7"/>
      <c r="W7" s="7"/>
      <c r="X7" s="7"/>
      <c r="Y7" s="1" t="s">
        <v>22</v>
      </c>
      <c r="Z7" s="7"/>
      <c r="AA7" s="7" t="n">
        <v>0.82</v>
      </c>
      <c r="AB7" s="7" t="n">
        <v>0.35</v>
      </c>
      <c r="AC7" s="7"/>
      <c r="AD7" s="7"/>
      <c r="AE7" s="7"/>
      <c r="AF7" s="1" t="s">
        <v>22</v>
      </c>
      <c r="AG7" s="2" t="n">
        <f aca="false">K7*S7</f>
        <v>0</v>
      </c>
      <c r="AH7" s="2" t="n">
        <f aca="false">L7*T7</f>
        <v>61.5</v>
      </c>
      <c r="AI7" s="2" t="n">
        <f aca="false">M7*U7</f>
        <v>6.3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67.8</v>
      </c>
      <c r="AN7" s="2" t="n">
        <f aca="false">Q7-AM7</f>
        <v>32.2</v>
      </c>
      <c r="AO7" s="1" t="s">
        <v>22</v>
      </c>
      <c r="AP7" s="2" t="n">
        <f aca="false">K7*(1-S7/(Z7+1E-048))</f>
        <v>0</v>
      </c>
      <c r="AQ7" s="2" t="n">
        <f aca="false">L7*(1-T7/(AA7+1E-048))</f>
        <v>7</v>
      </c>
      <c r="AR7" s="2" t="n">
        <f aca="false">M7*(1-U7/(AB7+1E-048))</f>
        <v>0</v>
      </c>
      <c r="AS7" s="2" t="n">
        <f aca="false">N7*(1-V7/(AC7+1E-048))</f>
        <v>0</v>
      </c>
      <c r="AT7" s="2" t="n">
        <f aca="false">O7*(1-W7/(AD7+1E-048))</f>
        <v>0</v>
      </c>
      <c r="AU7" s="2" t="n">
        <f aca="false">P7*(1-X7/(AE7+1E-048))</f>
        <v>0</v>
      </c>
      <c r="AV7" s="2" t="n">
        <f aca="false">SUM(AP7:AU7)</f>
        <v>7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$B8*C8</f>
        <v>0</v>
      </c>
      <c r="L8" s="2" t="n">
        <f aca="false">$B8*D8</f>
        <v>0</v>
      </c>
      <c r="M8" s="2" t="n">
        <f aca="false">$B8*E8</f>
        <v>0</v>
      </c>
      <c r="N8" s="2" t="n">
        <f aca="false">$B8*F8</f>
        <v>0</v>
      </c>
      <c r="O8" s="2" t="n">
        <f aca="false">$B8*G8</f>
        <v>0</v>
      </c>
      <c r="P8" s="2" t="n">
        <f aca="false">$B8*H8</f>
        <v>0</v>
      </c>
      <c r="Q8" s="2" t="n">
        <f aca="false">SUM(K8:P8)</f>
        <v>0</v>
      </c>
      <c r="R8" s="4" t="s">
        <v>23</v>
      </c>
      <c r="S8" s="7"/>
      <c r="T8" s="7" t="n">
        <v>0.6</v>
      </c>
      <c r="U8" s="7" t="n">
        <v>0.35</v>
      </c>
      <c r="V8" s="7"/>
      <c r="W8" s="7"/>
      <c r="X8" s="7"/>
      <c r="Y8" s="4" t="s">
        <v>23</v>
      </c>
      <c r="Z8" s="7"/>
      <c r="AA8" s="7" t="n">
        <v>0.66</v>
      </c>
      <c r="AB8" s="7" t="n">
        <v>0.35</v>
      </c>
      <c r="AC8" s="7"/>
      <c r="AD8" s="7"/>
      <c r="AE8" s="7"/>
      <c r="AF8" s="4" t="s">
        <v>23</v>
      </c>
      <c r="AG8" s="2" t="n">
        <f aca="false">K8*S8</f>
        <v>0</v>
      </c>
      <c r="AH8" s="2" t="n">
        <f aca="false">L8*T8</f>
        <v>0</v>
      </c>
      <c r="AI8" s="2" t="n">
        <f aca="false">M8*U8</f>
        <v>0</v>
      </c>
      <c r="AJ8" s="2" t="n">
        <f aca="false">N8*V8</f>
        <v>0</v>
      </c>
      <c r="AK8" s="2" t="n">
        <f aca="false">O8*W8</f>
        <v>0</v>
      </c>
      <c r="AL8" s="2" t="n">
        <f aca="false">P8*X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8))</f>
        <v>0</v>
      </c>
      <c r="AQ8" s="2" t="n">
        <f aca="false">L8*(1-T8/(AA8+1E-048))</f>
        <v>0</v>
      </c>
      <c r="AR8" s="2" t="n">
        <f aca="false">M8*(1-U8/(AB8+1E-048))</f>
        <v>0</v>
      </c>
      <c r="AS8" s="2" t="n">
        <f aca="false">N8*(1-V8/(AC8+1E-048))</f>
        <v>0</v>
      </c>
      <c r="AT8" s="2" t="n">
        <f aca="false">O8*(1-W8/(AD8+1E-048))</f>
        <v>0</v>
      </c>
      <c r="AU8" s="2" t="n">
        <f aca="false">P8*(1-X8/(AE8+1E-048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$B9*C9</f>
        <v>0</v>
      </c>
      <c r="L9" s="2" t="n">
        <f aca="false">$B9*D9</f>
        <v>0</v>
      </c>
      <c r="M9" s="2" t="n">
        <f aca="false">$B9*E9</f>
        <v>0</v>
      </c>
      <c r="N9" s="2" t="n">
        <f aca="false">$B9*F9</f>
        <v>0</v>
      </c>
      <c r="O9" s="2" t="n">
        <f aca="false">$B9*G9</f>
        <v>0</v>
      </c>
      <c r="P9" s="2" t="n">
        <f aca="false">$B9*H9</f>
        <v>0</v>
      </c>
      <c r="Q9" s="2" t="n">
        <f aca="false">SUM(K9:P9)</f>
        <v>0</v>
      </c>
      <c r="R9" s="4" t="s">
        <v>24</v>
      </c>
      <c r="S9" s="7"/>
      <c r="T9" s="7" t="n">
        <v>0.6</v>
      </c>
      <c r="U9" s="7" t="n">
        <v>0.35</v>
      </c>
      <c r="V9" s="7"/>
      <c r="W9" s="7"/>
      <c r="X9" s="7"/>
      <c r="Y9" s="4" t="s">
        <v>24</v>
      </c>
      <c r="Z9" s="7"/>
      <c r="AA9" s="7" t="n">
        <v>0.66</v>
      </c>
      <c r="AB9" s="7" t="n">
        <v>0.35</v>
      </c>
      <c r="AC9" s="7"/>
      <c r="AD9" s="7"/>
      <c r="AE9" s="7"/>
      <c r="AF9" s="4" t="s">
        <v>24</v>
      </c>
      <c r="AG9" s="2" t="n">
        <f aca="false">K9*S9</f>
        <v>0</v>
      </c>
      <c r="AH9" s="2" t="n">
        <f aca="false">L9*T9</f>
        <v>0</v>
      </c>
      <c r="AI9" s="2" t="n">
        <f aca="false">M9*U9</f>
        <v>0</v>
      </c>
      <c r="AJ9" s="2" t="n">
        <f aca="false">N9*V9</f>
        <v>0</v>
      </c>
      <c r="AK9" s="2" t="n">
        <f aca="false">O9*W9</f>
        <v>0</v>
      </c>
      <c r="AL9" s="2" t="n">
        <f aca="false">P9*X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8))</f>
        <v>0</v>
      </c>
      <c r="AQ9" s="2" t="n">
        <f aca="false">L9*(1-T9/(AA9+1E-048))</f>
        <v>0</v>
      </c>
      <c r="AR9" s="2" t="n">
        <f aca="false">M9*(1-U9/(AB9+1E-048))</f>
        <v>0</v>
      </c>
      <c r="AS9" s="2" t="n">
        <f aca="false">N9*(1-V9/(AC9+1E-048))</f>
        <v>0</v>
      </c>
      <c r="AT9" s="2" t="n">
        <f aca="false">O9*(1-W9/(AD9+1E-048))</f>
        <v>0</v>
      </c>
      <c r="AU9" s="2" t="n">
        <f aca="false">P9*(1-X9/(AE9+1E-048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3</v>
      </c>
      <c r="C10" s="7" t="n">
        <v>0.6</v>
      </c>
      <c r="D10" s="7" t="n">
        <v>0.204</v>
      </c>
      <c r="E10" s="7" t="n">
        <v>0.196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$B10*C10</f>
        <v>1.8</v>
      </c>
      <c r="L10" s="2" t="n">
        <f aca="false">$B10*D10</f>
        <v>0.612</v>
      </c>
      <c r="M10" s="2" t="n">
        <f aca="false">$B10*E10</f>
        <v>0.588</v>
      </c>
      <c r="N10" s="2" t="n">
        <f aca="false">$B10*F10</f>
        <v>0</v>
      </c>
      <c r="O10" s="2" t="n">
        <f aca="false">$B10*G10</f>
        <v>0</v>
      </c>
      <c r="P10" s="2" t="n">
        <f aca="false">$B10*H10</f>
        <v>0</v>
      </c>
      <c r="Q10" s="2" t="n">
        <f aca="false">SUM(K10:P10)</f>
        <v>3</v>
      </c>
      <c r="R10" s="1" t="s">
        <v>25</v>
      </c>
      <c r="S10" s="7" t="n">
        <v>0.42</v>
      </c>
      <c r="T10" s="7" t="n">
        <v>0.9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9</v>
      </c>
      <c r="AB10" s="7" t="n">
        <v>0.5</v>
      </c>
      <c r="AC10" s="7"/>
      <c r="AD10" s="7"/>
      <c r="AE10" s="7"/>
      <c r="AF10" s="1" t="s">
        <v>25</v>
      </c>
      <c r="AG10" s="2" t="n">
        <f aca="false">K10*S10</f>
        <v>0.756</v>
      </c>
      <c r="AH10" s="2" t="n">
        <f aca="false">L10*T10</f>
        <v>0.5508</v>
      </c>
      <c r="AI10" s="2" t="n">
        <f aca="false">M10*U10</f>
        <v>0.294</v>
      </c>
      <c r="AJ10" s="2" t="n">
        <f aca="false">N10*V10</f>
        <v>0</v>
      </c>
      <c r="AK10" s="2" t="n">
        <f aca="false">O10*W10</f>
        <v>0</v>
      </c>
      <c r="AL10" s="2" t="n">
        <f aca="false">P10*X10</f>
        <v>0</v>
      </c>
      <c r="AM10" s="2" t="n">
        <f aca="false">SUM(AG10:AL10)</f>
        <v>1.6008</v>
      </c>
      <c r="AN10" s="2" t="n">
        <f aca="false">Q10-AM10</f>
        <v>1.3992</v>
      </c>
      <c r="AO10" s="1" t="s">
        <v>25</v>
      </c>
      <c r="AP10" s="2" t="n">
        <f aca="false">K10*(1-S10/(Z10+1E-048))</f>
        <v>0.0818181818181819</v>
      </c>
      <c r="AQ10" s="2" t="n">
        <f aca="false">L10*(1-T10/(AA10+1E-048))</f>
        <v>0</v>
      </c>
      <c r="AR10" s="2" t="n">
        <f aca="false">M10*(1-U10/(AB10+1E-048))</f>
        <v>0</v>
      </c>
      <c r="AS10" s="2" t="n">
        <f aca="false">N10*(1-V10/(AC10+1E-048))</f>
        <v>0</v>
      </c>
      <c r="AT10" s="2" t="n">
        <f aca="false">O10*(1-W10/(AD10+1E-048))</f>
        <v>0</v>
      </c>
      <c r="AU10" s="2" t="n">
        <f aca="false">P10*(1-X10/(AE10+1E-048))</f>
        <v>0</v>
      </c>
      <c r="AV10" s="2" t="n">
        <f aca="false">SUM(AP10:AU10)</f>
        <v>0.0818181818181819</v>
      </c>
    </row>
    <row r="11" customFormat="false" ht="12.8" hidden="false" customHeight="false" outlineLevel="0" collapsed="false">
      <c r="A11" s="1" t="s">
        <v>26</v>
      </c>
      <c r="B11" s="2" t="n">
        <v>420</v>
      </c>
      <c r="C11" s="7" t="n">
        <v>0</v>
      </c>
      <c r="D11" s="7" t="n">
        <v>0.937</v>
      </c>
      <c r="E11" s="7" t="n">
        <v>0.063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$B11*C11</f>
        <v>0</v>
      </c>
      <c r="L11" s="2" t="n">
        <f aca="false">$B11*D11</f>
        <v>393.54</v>
      </c>
      <c r="M11" s="2" t="n">
        <f aca="false">$B11*E11</f>
        <v>26.46</v>
      </c>
      <c r="N11" s="2" t="n">
        <f aca="false">$B11*F11</f>
        <v>0</v>
      </c>
      <c r="O11" s="2" t="n">
        <f aca="false">$B11*G11</f>
        <v>0</v>
      </c>
      <c r="P11" s="2" t="n">
        <f aca="false">$B11*H11</f>
        <v>0</v>
      </c>
      <c r="Q11" s="2" t="n">
        <f aca="false">SUM(K11:P11)</f>
        <v>420</v>
      </c>
      <c r="R11" s="1" t="s">
        <v>26</v>
      </c>
      <c r="S11" s="7"/>
      <c r="T11" s="7" t="n">
        <v>0.9</v>
      </c>
      <c r="U11" s="7" t="n">
        <v>0.5</v>
      </c>
      <c r="V11" s="7"/>
      <c r="W11" s="7"/>
      <c r="X11" s="7"/>
      <c r="Y11" s="1" t="s">
        <v>26</v>
      </c>
      <c r="Z11" s="7"/>
      <c r="AA11" s="7" t="n">
        <v>0.9</v>
      </c>
      <c r="AB11" s="7" t="n">
        <v>0.5</v>
      </c>
      <c r="AC11" s="7"/>
      <c r="AD11" s="7"/>
      <c r="AE11" s="7"/>
      <c r="AF11" s="1" t="s">
        <v>26</v>
      </c>
      <c r="AG11" s="2" t="n">
        <f aca="false">K11*S11</f>
        <v>0</v>
      </c>
      <c r="AH11" s="2" t="n">
        <f aca="false">L11*T11</f>
        <v>354.186</v>
      </c>
      <c r="AI11" s="2" t="n">
        <f aca="false">M11*U11</f>
        <v>13.23</v>
      </c>
      <c r="AJ11" s="2" t="n">
        <f aca="false">N11*V11</f>
        <v>0</v>
      </c>
      <c r="AK11" s="2" t="n">
        <f aca="false">O11*W11</f>
        <v>0</v>
      </c>
      <c r="AL11" s="2" t="n">
        <f aca="false">P11*X11</f>
        <v>0</v>
      </c>
      <c r="AM11" s="2" t="n">
        <f aca="false">SUM(AG11:AL11)</f>
        <v>367.416</v>
      </c>
      <c r="AN11" s="2" t="n">
        <f aca="false">Q11-AM11</f>
        <v>52.5839999999999</v>
      </c>
      <c r="AO11" s="1" t="s">
        <v>26</v>
      </c>
      <c r="AP11" s="2" t="n">
        <f aca="false">K11*(1-S11/(Z11+1E-048))</f>
        <v>0</v>
      </c>
      <c r="AQ11" s="2" t="n">
        <f aca="false">L11*(1-T11/(AA11+1E-048))</f>
        <v>0</v>
      </c>
      <c r="AR11" s="2" t="n">
        <f aca="false">M11*(1-U11/(AB11+1E-048))</f>
        <v>0</v>
      </c>
      <c r="AS11" s="2" t="n">
        <f aca="false">N11*(1-V11/(AC11+1E-048))</f>
        <v>0</v>
      </c>
      <c r="AT11" s="2" t="n">
        <f aca="false">O11*(1-W11/(AD11+1E-048))</f>
        <v>0</v>
      </c>
      <c r="AU11" s="2" t="n">
        <f aca="false">P11*(1-X11/(AE11+1E-048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$B12*C12</f>
        <v>0</v>
      </c>
      <c r="L12" s="2" t="n">
        <f aca="false">$B12*D12</f>
        <v>0</v>
      </c>
      <c r="M12" s="2" t="n">
        <f aca="false">$B12*E12</f>
        <v>0</v>
      </c>
      <c r="N12" s="2" t="n">
        <f aca="false">$B12*F12</f>
        <v>0</v>
      </c>
      <c r="O12" s="2" t="n">
        <f aca="false">$B12*G12</f>
        <v>0</v>
      </c>
      <c r="P12" s="2" t="n">
        <f aca="false">$B12*H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K12*S12</f>
        <v>0</v>
      </c>
      <c r="AH12" s="2" t="n">
        <f aca="false">L12*T12</f>
        <v>0</v>
      </c>
      <c r="AI12" s="2" t="n">
        <f aca="false">M12*U12</f>
        <v>0</v>
      </c>
      <c r="AJ12" s="2" t="n">
        <f aca="false">N12*V12</f>
        <v>0</v>
      </c>
      <c r="AK12" s="2" t="n">
        <f aca="false">O12*W12</f>
        <v>0</v>
      </c>
      <c r="AL12" s="2" t="n">
        <f aca="false">P12*X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8))</f>
        <v>0</v>
      </c>
      <c r="AQ12" s="2" t="n">
        <f aca="false">L12*(1-T12/(AA12+1E-048))</f>
        <v>0</v>
      </c>
      <c r="AR12" s="2" t="n">
        <f aca="false">M12*(1-U12/(AB12+1E-048))</f>
        <v>0</v>
      </c>
      <c r="AS12" s="2" t="n">
        <f aca="false">N12*(1-V12/(AC12+1E-048))</f>
        <v>0</v>
      </c>
      <c r="AT12" s="2" t="n">
        <f aca="false">O12*(1-W12/(AD12+1E-048))</f>
        <v>0</v>
      </c>
      <c r="AU12" s="2" t="n">
        <f aca="false">P12*(1-X12/(AE12+1E-048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2</v>
      </c>
      <c r="C13" s="7" t="n">
        <v>0.031</v>
      </c>
      <c r="D13" s="7" t="n">
        <v>0.837</v>
      </c>
      <c r="E13" s="7" t="n">
        <v>0.132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$B13*C13</f>
        <v>0.062</v>
      </c>
      <c r="L13" s="2" t="n">
        <f aca="false">$B13*D13</f>
        <v>1.674</v>
      </c>
      <c r="M13" s="2" t="n">
        <f aca="false">$B13*E13</f>
        <v>0.264</v>
      </c>
      <c r="N13" s="2" t="n">
        <f aca="false">$B13*F13</f>
        <v>0</v>
      </c>
      <c r="O13" s="2" t="n">
        <f aca="false">$B13*G13</f>
        <v>0</v>
      </c>
      <c r="P13" s="2" t="n">
        <f aca="false">$B13*H13</f>
        <v>0</v>
      </c>
      <c r="Q13" s="2" t="n">
        <f aca="false">SUM(K13:P13)</f>
        <v>2</v>
      </c>
      <c r="R13" s="1" t="s">
        <v>28</v>
      </c>
      <c r="S13" s="7" t="n">
        <v>0.27</v>
      </c>
      <c r="T13" s="7" t="n">
        <v>0.9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9</v>
      </c>
      <c r="AB13" s="7" t="n">
        <v>0.5</v>
      </c>
      <c r="AC13" s="7" t="n">
        <v>0.002</v>
      </c>
      <c r="AD13" s="7"/>
      <c r="AE13" s="7"/>
      <c r="AF13" s="1" t="s">
        <v>28</v>
      </c>
      <c r="AG13" s="2" t="n">
        <f aca="false">K13*S13</f>
        <v>0.01674</v>
      </c>
      <c r="AH13" s="2" t="n">
        <f aca="false">L13*T13</f>
        <v>1.5066</v>
      </c>
      <c r="AI13" s="2" t="n">
        <f aca="false">M13*U13</f>
        <v>0.132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1.65534</v>
      </c>
      <c r="AN13" s="2" t="n">
        <f aca="false">Q13-AM13</f>
        <v>0.34466</v>
      </c>
      <c r="AO13" s="1" t="s">
        <v>28</v>
      </c>
      <c r="AP13" s="2" t="n">
        <f aca="false">K13*(1-S13/(Z13+1E-048))</f>
        <v>0.00427586206896551</v>
      </c>
      <c r="AQ13" s="2" t="n">
        <f aca="false">L13*(1-T13/(AA13+1E-048))</f>
        <v>0</v>
      </c>
      <c r="AR13" s="2" t="n">
        <f aca="false">M13*(1-U13/(AB13+1E-048))</f>
        <v>0</v>
      </c>
      <c r="AS13" s="2" t="n">
        <f aca="false">N13*(1-V13/(AC13+1E-048))</f>
        <v>0</v>
      </c>
      <c r="AT13" s="2" t="n">
        <f aca="false">O13*(1-W13/(AD13+1E-048))</f>
        <v>0</v>
      </c>
      <c r="AU13" s="2" t="n">
        <f aca="false">P13*(1-X13/(AE13+1E-048))</f>
        <v>0</v>
      </c>
      <c r="AV13" s="2" t="n">
        <f aca="false">SUM(AP13:AU13)</f>
        <v>0.00427586206896551</v>
      </c>
    </row>
    <row r="14" customFormat="false" ht="12.8" hidden="false" customHeight="false" outlineLevel="0" collapsed="false">
      <c r="A14" s="1" t="s">
        <v>29</v>
      </c>
      <c r="B14" s="2" t="n">
        <v>2</v>
      </c>
      <c r="C14" s="7" t="n">
        <v>0</v>
      </c>
      <c r="D14" s="7" t="n">
        <v>0.87</v>
      </c>
      <c r="E14" s="7" t="n">
        <v>0.13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$B14*C14</f>
        <v>0</v>
      </c>
      <c r="L14" s="2" t="n">
        <f aca="false">$B14*D14</f>
        <v>1.74</v>
      </c>
      <c r="M14" s="2" t="n">
        <f aca="false">$B14*E14</f>
        <v>0.26</v>
      </c>
      <c r="N14" s="2" t="n">
        <f aca="false">$B14*F14</f>
        <v>0</v>
      </c>
      <c r="O14" s="2" t="n">
        <f aca="false">$B14*G14</f>
        <v>0</v>
      </c>
      <c r="P14" s="2" t="n">
        <f aca="false">$B14*H14</f>
        <v>0</v>
      </c>
      <c r="Q14" s="2" t="n">
        <f aca="false">SUM(K14:P14)</f>
        <v>2</v>
      </c>
      <c r="R14" s="1" t="s">
        <v>29</v>
      </c>
      <c r="S14" s="7" t="n">
        <v>0.27</v>
      </c>
      <c r="T14" s="7" t="n">
        <v>0.9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29</v>
      </c>
      <c r="AA14" s="7" t="n">
        <v>0.9</v>
      </c>
      <c r="AB14" s="7" t="n">
        <v>0.5</v>
      </c>
      <c r="AC14" s="7" t="n">
        <v>0.002</v>
      </c>
      <c r="AD14" s="7"/>
      <c r="AE14" s="7"/>
      <c r="AF14" s="1" t="s">
        <v>29</v>
      </c>
      <c r="AG14" s="2" t="n">
        <f aca="false">K14*S14</f>
        <v>0</v>
      </c>
      <c r="AH14" s="2" t="n">
        <f aca="false">L14*T14</f>
        <v>1.566</v>
      </c>
      <c r="AI14" s="2" t="n">
        <f aca="false">M14*U14</f>
        <v>0.13</v>
      </c>
      <c r="AJ14" s="2" t="n">
        <f aca="false">N14*V14</f>
        <v>0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1.696</v>
      </c>
      <c r="AN14" s="2" t="n">
        <f aca="false">Q14-AM14</f>
        <v>0.304</v>
      </c>
      <c r="AO14" s="1" t="s">
        <v>29</v>
      </c>
      <c r="AP14" s="2" t="n">
        <f aca="false">K14*(1-S14/(Z14+1E-048))</f>
        <v>0</v>
      </c>
      <c r="AQ14" s="2" t="n">
        <f aca="false">L14*(1-T14/(AA14+1E-048))</f>
        <v>0</v>
      </c>
      <c r="AR14" s="2" t="n">
        <f aca="false">M14*(1-U14/(AB14+1E-048))</f>
        <v>0</v>
      </c>
      <c r="AS14" s="2" t="n">
        <f aca="false">N14*(1-V14/(AC14+1E-048))</f>
        <v>0</v>
      </c>
      <c r="AT14" s="2" t="n">
        <f aca="false">O14*(1-W14/(AD14+1E-048))</f>
        <v>0</v>
      </c>
      <c r="AU14" s="2" t="n">
        <f aca="false">P14*(1-X14/(AE14+1E-048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$B15*C15</f>
        <v>0</v>
      </c>
      <c r="L15" s="2" t="n">
        <f aca="false">$B15*D15</f>
        <v>0</v>
      </c>
      <c r="M15" s="2" t="n">
        <f aca="false">$B15*E15</f>
        <v>0</v>
      </c>
      <c r="N15" s="2" t="n">
        <f aca="false">$B15*F15</f>
        <v>0</v>
      </c>
      <c r="O15" s="2" t="n">
        <f aca="false">$B15*G15</f>
        <v>0</v>
      </c>
      <c r="P15" s="2" t="n">
        <f aca="false">$B15*H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9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9</v>
      </c>
      <c r="AB15" s="7" t="n">
        <v>0.5</v>
      </c>
      <c r="AC15" s="7"/>
      <c r="AD15" s="7"/>
      <c r="AE15" s="7"/>
      <c r="AF15" s="1" t="s">
        <v>30</v>
      </c>
      <c r="AG15" s="2" t="n">
        <f aca="false">K15*S15</f>
        <v>0</v>
      </c>
      <c r="AH15" s="2" t="n">
        <f aca="false">L15*T15</f>
        <v>0</v>
      </c>
      <c r="AI15" s="2" t="n">
        <f aca="false">M15*U15</f>
        <v>0</v>
      </c>
      <c r="AJ15" s="2" t="n">
        <f aca="false">N15*V15</f>
        <v>0</v>
      </c>
      <c r="AK15" s="2" t="n">
        <f aca="false">O15*W15</f>
        <v>0</v>
      </c>
      <c r="AL15" s="2" t="n">
        <f aca="false">P15*X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8))</f>
        <v>0</v>
      </c>
      <c r="AQ15" s="2" t="n">
        <f aca="false">L15*(1-T15/(AA15+1E-048))</f>
        <v>0</v>
      </c>
      <c r="AR15" s="2" t="n">
        <f aca="false">M15*(1-U15/(AB15+1E-048))</f>
        <v>0</v>
      </c>
      <c r="AS15" s="2" t="n">
        <f aca="false">N15*(1-V15/(AC15+1E-048))</f>
        <v>0</v>
      </c>
      <c r="AT15" s="2" t="n">
        <f aca="false">O15*(1-W15/(AD15+1E-048))</f>
        <v>0</v>
      </c>
      <c r="AU15" s="2" t="n">
        <f aca="false">P15*(1-X15/(AE15+1E-048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$B16*C16</f>
        <v>0</v>
      </c>
      <c r="L16" s="2" t="n">
        <f aca="false">$B16*D16</f>
        <v>0</v>
      </c>
      <c r="M16" s="2" t="n">
        <f aca="false">$B16*E16</f>
        <v>0</v>
      </c>
      <c r="N16" s="2" t="n">
        <f aca="false">$B16*F16</f>
        <v>0</v>
      </c>
      <c r="O16" s="2" t="n">
        <f aca="false">$B16*G16</f>
        <v>0</v>
      </c>
      <c r="P16" s="2" t="n">
        <f aca="false">$B16*H16</f>
        <v>0</v>
      </c>
      <c r="Q16" s="2" t="n">
        <f aca="false">SUM(K16:P16)</f>
        <v>0</v>
      </c>
      <c r="R16" s="1" t="s">
        <v>31</v>
      </c>
      <c r="S16" s="7"/>
      <c r="T16" s="7" t="n">
        <v>0.75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82</v>
      </c>
      <c r="AB16" s="7" t="n">
        <v>0.45</v>
      </c>
      <c r="AC16" s="7"/>
      <c r="AD16" s="7"/>
      <c r="AE16" s="7"/>
      <c r="AF16" s="1" t="s">
        <v>31</v>
      </c>
      <c r="AG16" s="2" t="n">
        <f aca="false">K16*S16</f>
        <v>0</v>
      </c>
      <c r="AH16" s="2" t="n">
        <f aca="false">L16*T16</f>
        <v>0</v>
      </c>
      <c r="AI16" s="2" t="n">
        <f aca="false">M16*U16</f>
        <v>0</v>
      </c>
      <c r="AJ16" s="2" t="n">
        <f aca="false">N16*V16</f>
        <v>0</v>
      </c>
      <c r="AK16" s="2" t="n">
        <f aca="false">O16*W16</f>
        <v>0</v>
      </c>
      <c r="AL16" s="2" t="n">
        <f aca="false">P16*X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8))</f>
        <v>0</v>
      </c>
      <c r="AQ16" s="2" t="n">
        <f aca="false">L16*(1-T16/(AA16+1E-048))</f>
        <v>0</v>
      </c>
      <c r="AR16" s="2" t="n">
        <f aca="false">M16*(1-U16/(AB16+1E-048))</f>
        <v>0</v>
      </c>
      <c r="AS16" s="2" t="n">
        <f aca="false">N16*(1-V16/(AC16+1E-048))</f>
        <v>0</v>
      </c>
      <c r="AT16" s="2" t="n">
        <f aca="false">O16*(1-W16/(AD16+1E-048))</f>
        <v>0</v>
      </c>
      <c r="AU16" s="2" t="n">
        <f aca="false">P16*(1-X16/(AE16+1E-048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1905</v>
      </c>
      <c r="C17" s="7" t="n">
        <v>0.879</v>
      </c>
      <c r="D17" s="7" t="n">
        <v>0.041</v>
      </c>
      <c r="E17" s="7" t="n">
        <v>0.017</v>
      </c>
      <c r="F17" s="7" t="n">
        <v>0.051</v>
      </c>
      <c r="G17" s="7" t="n">
        <v>0</v>
      </c>
      <c r="H17" s="7" t="n">
        <v>0.012</v>
      </c>
      <c r="I17" s="7" t="n">
        <f aca="false">SUM(C17:H17)</f>
        <v>1</v>
      </c>
      <c r="J17" s="1" t="s">
        <v>32</v>
      </c>
      <c r="K17" s="2" t="n">
        <f aca="false">$B17*C17*0.272</f>
        <v>455.46264</v>
      </c>
      <c r="L17" s="2" t="n">
        <f aca="false">$B17*D17*0.272</f>
        <v>21.24456</v>
      </c>
      <c r="M17" s="2" t="n">
        <f aca="false">$B17*E17*0.272</f>
        <v>8.80872</v>
      </c>
      <c r="N17" s="2" t="n">
        <f aca="false">$B17*F17*0.272</f>
        <v>26.42616</v>
      </c>
      <c r="O17" s="2" t="n">
        <f aca="false">$B17*G17*0.272</f>
        <v>0</v>
      </c>
      <c r="P17" s="2" t="n">
        <f aca="false">$B17*H17*0.272</f>
        <v>6.21792</v>
      </c>
      <c r="Q17" s="2" t="n">
        <f aca="false">SUM(K17:P17)</f>
        <v>518.16</v>
      </c>
      <c r="R17" s="1" t="s">
        <v>32</v>
      </c>
      <c r="S17" s="7" t="n">
        <v>0.93</v>
      </c>
      <c r="T17" s="7" t="n">
        <v>0.97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7</v>
      </c>
      <c r="AB17" s="7" t="n">
        <v>0.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K17*S17</f>
        <v>423.5802552</v>
      </c>
      <c r="AH17" s="2" t="n">
        <f aca="false">L17*T17</f>
        <v>20.6072232</v>
      </c>
      <c r="AI17" s="2" t="n">
        <f aca="false">M17*U17</f>
        <v>4.40436</v>
      </c>
      <c r="AJ17" s="2" t="n">
        <f aca="false">N17*V17</f>
        <v>5.62877208</v>
      </c>
      <c r="AK17" s="2" t="n">
        <f aca="false">O17*W17</f>
        <v>0</v>
      </c>
      <c r="AL17" s="2" t="n">
        <f aca="false">P17*X17</f>
        <v>6.21792</v>
      </c>
      <c r="AM17" s="2" t="n">
        <f aca="false">SUM(AG17:AL17)</f>
        <v>460.43853048</v>
      </c>
      <c r="AN17" s="2" t="n">
        <f aca="false">Q17-AM17</f>
        <v>57.72146952</v>
      </c>
      <c r="AO17" s="1" t="s">
        <v>32</v>
      </c>
      <c r="AP17" s="2" t="n">
        <f aca="false">K17*(1-S17/(Z17+1E-048))</f>
        <v>4.84534723404249</v>
      </c>
      <c r="AQ17" s="2" t="n">
        <f aca="false">L17*(1-T17/(AA17+1E-048))</f>
        <v>0</v>
      </c>
      <c r="AR17" s="2" t="n">
        <f aca="false">M17*(1-U17/(AB17+1E-048))</f>
        <v>0</v>
      </c>
      <c r="AS17" s="2" t="n">
        <f aca="false">N17*(1-V17/(AC17+1E-048))</f>
        <v>2.972943</v>
      </c>
      <c r="AT17" s="2" t="n">
        <f aca="false">O17*(1-W17/(AD17+1E-048))</f>
        <v>0</v>
      </c>
      <c r="AU17" s="2" t="n">
        <f aca="false">P17*(1-X17/(AE17+1E-048))</f>
        <v>0</v>
      </c>
      <c r="AV17" s="2" t="n">
        <f aca="false">SUM(AP17:AU17)</f>
        <v>7.81829023404248</v>
      </c>
    </row>
    <row r="18" customFormat="false" ht="12.8" hidden="false" customHeight="false" outlineLevel="0" collapsed="false">
      <c r="A18" s="1" t="s">
        <v>33</v>
      </c>
      <c r="B18" s="2" t="n">
        <v>2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$B18*C18</f>
        <v>0</v>
      </c>
      <c r="L18" s="2" t="n">
        <f aca="false">$B18*D18</f>
        <v>0.4</v>
      </c>
      <c r="M18" s="2" t="n">
        <f aca="false">$B18*E18</f>
        <v>1.6</v>
      </c>
      <c r="N18" s="2" t="n">
        <f aca="false">$B18*F18</f>
        <v>0</v>
      </c>
      <c r="O18" s="2" t="n">
        <f aca="false">$B18*G18</f>
        <v>0</v>
      </c>
      <c r="P18" s="2" t="n">
        <f aca="false">$B18*H18</f>
        <v>0</v>
      </c>
      <c r="Q18" s="2" t="n">
        <f aca="false">SUM(K18:P18)</f>
        <v>2</v>
      </c>
      <c r="R18" s="1" t="s">
        <v>33</v>
      </c>
      <c r="S18" s="7"/>
      <c r="T18" s="7" t="n">
        <v>0.75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82</v>
      </c>
      <c r="AB18" s="7" t="n">
        <v>0.45</v>
      </c>
      <c r="AC18" s="7"/>
      <c r="AD18" s="7"/>
      <c r="AE18" s="7"/>
      <c r="AF18" s="1" t="s">
        <v>33</v>
      </c>
      <c r="AG18" s="2" t="n">
        <f aca="false">K18*S18</f>
        <v>0</v>
      </c>
      <c r="AH18" s="2" t="n">
        <f aca="false">L18*T18</f>
        <v>0.3</v>
      </c>
      <c r="AI18" s="2" t="n">
        <f aca="false">M18*U18</f>
        <v>0.72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1.02</v>
      </c>
      <c r="AN18" s="2" t="n">
        <f aca="false">Q18-AM18</f>
        <v>0.98</v>
      </c>
      <c r="AO18" s="1" t="s">
        <v>33</v>
      </c>
      <c r="AP18" s="2" t="n">
        <f aca="false">K18*(1-S18/(Z18+1E-048))</f>
        <v>0</v>
      </c>
      <c r="AQ18" s="2" t="n">
        <f aca="false">L18*(1-T18/(AA18+1E-048))</f>
        <v>0.0341463414634146</v>
      </c>
      <c r="AR18" s="2" t="n">
        <f aca="false">M18*(1-U18/(AB18+1E-048))</f>
        <v>0</v>
      </c>
      <c r="AS18" s="2" t="n">
        <f aca="false">N18*(1-V18/(AC18+1E-048))</f>
        <v>0</v>
      </c>
      <c r="AT18" s="2" t="n">
        <f aca="false">O18*(1-W18/(AD18+1E-048))</f>
        <v>0</v>
      </c>
      <c r="AU18" s="2" t="n">
        <f aca="false">P18*(1-X18/(AE18+1E-048))</f>
        <v>0</v>
      </c>
      <c r="AV18" s="2" t="n">
        <f aca="false">SUM(AP18:AU18)</f>
        <v>0.0341463414634146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$B19*C19</f>
        <v>0</v>
      </c>
      <c r="L19" s="2" t="n">
        <f aca="false">$B19*D19</f>
        <v>0</v>
      </c>
      <c r="M19" s="2" t="n">
        <f aca="false">$B19*E19</f>
        <v>0</v>
      </c>
      <c r="N19" s="2" t="n">
        <f aca="false">$B19*F19</f>
        <v>0</v>
      </c>
      <c r="O19" s="2" t="n">
        <f aca="false">$B19*G19</f>
        <v>0</v>
      </c>
      <c r="P19" s="2" t="n">
        <f aca="false">$B19*H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K19*S19</f>
        <v>0</v>
      </c>
      <c r="AH19" s="2" t="n">
        <f aca="false">L19*T19</f>
        <v>0</v>
      </c>
      <c r="AI19" s="2" t="n">
        <f aca="false">M19*U19</f>
        <v>0</v>
      </c>
      <c r="AJ19" s="2" t="n">
        <f aca="false">N19*V19</f>
        <v>0</v>
      </c>
      <c r="AK19" s="2" t="n">
        <f aca="false">O19*W19</f>
        <v>0</v>
      </c>
      <c r="AL19" s="2" t="n">
        <f aca="false">P19*X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8))</f>
        <v>0</v>
      </c>
      <c r="AQ19" s="2" t="n">
        <f aca="false">L19*(1-T19/(AA19+1E-048))</f>
        <v>0</v>
      </c>
      <c r="AR19" s="2" t="n">
        <f aca="false">M19*(1-U19/(AB19+1E-048))</f>
        <v>0</v>
      </c>
      <c r="AS19" s="2" t="n">
        <f aca="false">N19*(1-V19/(AC19+1E-048))</f>
        <v>0</v>
      </c>
      <c r="AT19" s="2" t="n">
        <f aca="false">O19*(1-W19/(AD19+1E-048))</f>
        <v>0</v>
      </c>
      <c r="AU19" s="2" t="n">
        <f aca="false">P19*(1-X19/(AE19+1E-048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$B20*C20</f>
        <v>0</v>
      </c>
      <c r="L20" s="2" t="n">
        <f aca="false">$B20*D20</f>
        <v>0</v>
      </c>
      <c r="M20" s="2" t="n">
        <f aca="false">$B20*E20</f>
        <v>0</v>
      </c>
      <c r="N20" s="2" t="n">
        <f aca="false">$B20*F20</f>
        <v>0</v>
      </c>
      <c r="O20" s="2" t="n">
        <f aca="false">$B20*G20</f>
        <v>0</v>
      </c>
      <c r="P20" s="2" t="n">
        <f aca="false">$B20*H20</f>
        <v>0</v>
      </c>
      <c r="Q20" s="2" t="n">
        <f aca="false">SUM(K20:P20)</f>
        <v>0</v>
      </c>
      <c r="R20" s="1" t="s">
        <v>35</v>
      </c>
      <c r="S20" s="7"/>
      <c r="T20" s="7" t="n">
        <v>0.6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66</v>
      </c>
      <c r="AB20" s="7" t="n">
        <v>0.35</v>
      </c>
      <c r="AC20" s="7"/>
      <c r="AD20" s="7"/>
      <c r="AE20" s="7"/>
      <c r="AF20" s="1" t="s">
        <v>35</v>
      </c>
      <c r="AG20" s="2" t="n">
        <f aca="false">K20*S20</f>
        <v>0</v>
      </c>
      <c r="AH20" s="2" t="n">
        <f aca="false">L20*T20</f>
        <v>0</v>
      </c>
      <c r="AI20" s="2" t="n">
        <f aca="false">M20*U20</f>
        <v>0</v>
      </c>
      <c r="AJ20" s="2" t="n">
        <f aca="false">N20*V20</f>
        <v>0</v>
      </c>
      <c r="AK20" s="2" t="n">
        <f aca="false">O20*W20</f>
        <v>0</v>
      </c>
      <c r="AL20" s="2" t="n">
        <f aca="false">P20*X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8))</f>
        <v>0</v>
      </c>
      <c r="AQ20" s="2" t="n">
        <f aca="false">L20*(1-T20/(AA20+1E-048))</f>
        <v>0</v>
      </c>
      <c r="AR20" s="2" t="n">
        <f aca="false">M20*(1-U20/(AB20+1E-048))</f>
        <v>0</v>
      </c>
      <c r="AS20" s="2" t="n">
        <f aca="false">N20*(1-V20/(AC20+1E-048))</f>
        <v>0</v>
      </c>
      <c r="AT20" s="2" t="n">
        <f aca="false">O20*(1-W20/(AD20+1E-048))</f>
        <v>0</v>
      </c>
      <c r="AU20" s="2" t="n">
        <f aca="false">P20*(1-X20/(AE20+1E-048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$B21*C21</f>
        <v>0</v>
      </c>
      <c r="L21" s="2" t="n">
        <f aca="false">$B21*D21</f>
        <v>0</v>
      </c>
      <c r="M21" s="2" t="n">
        <f aca="false">$B21*E21</f>
        <v>0</v>
      </c>
      <c r="N21" s="2" t="n">
        <f aca="false">$B21*F21</f>
        <v>0</v>
      </c>
      <c r="O21" s="2" t="n">
        <f aca="false">$B21*G21</f>
        <v>0</v>
      </c>
      <c r="P21" s="2" t="n">
        <f aca="false">$B21*H21</f>
        <v>0</v>
      </c>
      <c r="Q21" s="2" t="n">
        <f aca="false">SUM(K21:P21)</f>
        <v>0</v>
      </c>
      <c r="R21" s="1" t="s">
        <v>36</v>
      </c>
      <c r="S21" s="7"/>
      <c r="T21" s="7" t="n">
        <v>0.6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66</v>
      </c>
      <c r="AB21" s="7" t="n">
        <v>0.35</v>
      </c>
      <c r="AC21" s="7"/>
      <c r="AD21" s="7"/>
      <c r="AE21" s="7"/>
      <c r="AF21" s="1" t="s">
        <v>36</v>
      </c>
      <c r="AG21" s="2" t="n">
        <f aca="false">K21*S21</f>
        <v>0</v>
      </c>
      <c r="AH21" s="2" t="n">
        <f aca="false">L21*T21</f>
        <v>0</v>
      </c>
      <c r="AI21" s="2" t="n">
        <f aca="false">M21*U21</f>
        <v>0</v>
      </c>
      <c r="AJ21" s="2" t="n">
        <f aca="false">N21*V21</f>
        <v>0</v>
      </c>
      <c r="AK21" s="2" t="n">
        <f aca="false">O21*W21</f>
        <v>0</v>
      </c>
      <c r="AL21" s="2" t="n">
        <f aca="false">P21*X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8))</f>
        <v>0</v>
      </c>
      <c r="AQ21" s="2" t="n">
        <f aca="false">L21*(1-T21/(AA21+1E-048))</f>
        <v>0</v>
      </c>
      <c r="AR21" s="2" t="n">
        <f aca="false">M21*(1-U21/(AB21+1E-048))</f>
        <v>0</v>
      </c>
      <c r="AS21" s="2" t="n">
        <f aca="false">N21*(1-V21/(AC21+1E-048))</f>
        <v>0</v>
      </c>
      <c r="AT21" s="2" t="n">
        <f aca="false">O21*(1-W21/(AD21+1E-048))</f>
        <v>0</v>
      </c>
      <c r="AU21" s="2" t="n">
        <f aca="false">P21*(1-X21/(AE21+1E-048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$B22*C22</f>
        <v>0</v>
      </c>
      <c r="L22" s="2" t="n">
        <f aca="false">$B22*D22</f>
        <v>0</v>
      </c>
      <c r="M22" s="2" t="n">
        <f aca="false">$B22*E22</f>
        <v>0</v>
      </c>
      <c r="N22" s="2" t="n">
        <f aca="false">$B22*F22</f>
        <v>0</v>
      </c>
      <c r="O22" s="2" t="n">
        <f aca="false">$B22*G22</f>
        <v>0</v>
      </c>
      <c r="P22" s="2" t="n">
        <f aca="false">$B22*H22</f>
        <v>0</v>
      </c>
      <c r="Q22" s="2" t="n">
        <f aca="false">SUM(K22:P22)</f>
        <v>0</v>
      </c>
      <c r="R22" s="1" t="s">
        <v>37</v>
      </c>
      <c r="S22" s="7"/>
      <c r="T22" s="7" t="n">
        <v>0.9</v>
      </c>
      <c r="U22" s="7" t="n">
        <v>0.5</v>
      </c>
      <c r="V22" s="7"/>
      <c r="W22" s="7"/>
      <c r="X22" s="7"/>
      <c r="Y22" s="1" t="s">
        <v>37</v>
      </c>
      <c r="Z22" s="7"/>
      <c r="AA22" s="7" t="n">
        <v>0.9</v>
      </c>
      <c r="AB22" s="7" t="n">
        <v>0.5</v>
      </c>
      <c r="AC22" s="7"/>
      <c r="AD22" s="7"/>
      <c r="AE22" s="7"/>
      <c r="AF22" s="1" t="s">
        <v>37</v>
      </c>
      <c r="AG22" s="2" t="n">
        <f aca="false">K22*S22</f>
        <v>0</v>
      </c>
      <c r="AH22" s="2" t="n">
        <f aca="false">L22*T22</f>
        <v>0</v>
      </c>
      <c r="AI22" s="2" t="n">
        <f aca="false">M22*U22</f>
        <v>0</v>
      </c>
      <c r="AJ22" s="2" t="n">
        <f aca="false">N22*V22</f>
        <v>0</v>
      </c>
      <c r="AK22" s="2" t="n">
        <f aca="false">O22*W22</f>
        <v>0</v>
      </c>
      <c r="AL22" s="2" t="n">
        <f aca="false">P22*X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8))</f>
        <v>0</v>
      </c>
      <c r="AQ22" s="2" t="n">
        <f aca="false">L22*(1-T22/(AA22+1E-048))</f>
        <v>0</v>
      </c>
      <c r="AR22" s="2" t="n">
        <f aca="false">M22*(1-U22/(AB22+1E-048))</f>
        <v>0</v>
      </c>
      <c r="AS22" s="2" t="n">
        <f aca="false">N22*(1-V22/(AC22+1E-048))</f>
        <v>0</v>
      </c>
      <c r="AT22" s="2" t="n">
        <f aca="false">O22*(1-W22/(AD22+1E-048))</f>
        <v>0</v>
      </c>
      <c r="AU22" s="2" t="n">
        <f aca="false">P22*(1-X22/(AE22+1E-048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457.32464</v>
      </c>
      <c r="L23" s="2" t="n">
        <f aca="false">SUM(L4:L22)</f>
        <v>572.48356</v>
      </c>
      <c r="M23" s="2" t="n">
        <f aca="false">SUM(M4:M22)</f>
        <v>61.70772</v>
      </c>
      <c r="N23" s="2" t="n">
        <f aca="false">SUM(N4:N22)</f>
        <v>26.42616</v>
      </c>
      <c r="O23" s="2" t="n">
        <f aca="false">SUM(O4:O22)</f>
        <v>0</v>
      </c>
      <c r="P23" s="2" t="n">
        <f aca="false">SUM(P4:P22)</f>
        <v>6.21792</v>
      </c>
      <c r="Q23" s="2" t="n">
        <f aca="false">SUM(Q4:Q22)</f>
        <v>1124.16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424.3529952</v>
      </c>
      <c r="AH23" s="2" t="n">
        <f aca="false">SUM(AH4:AH22)</f>
        <v>504.0720732</v>
      </c>
      <c r="AI23" s="2" t="n">
        <f aca="false">SUM(AI4:AI22)</f>
        <v>27.91411</v>
      </c>
      <c r="AJ23" s="2" t="n">
        <f aca="false">SUM(AJ4:AJ22)</f>
        <v>5.62877208</v>
      </c>
      <c r="AK23" s="2" t="n">
        <f aca="false">SUM(AK4:AK22)</f>
        <v>0</v>
      </c>
      <c r="AL23" s="2" t="n">
        <f aca="false">SUM(AL4:AL22)</f>
        <v>6.21792</v>
      </c>
      <c r="AM23" s="2" t="n">
        <f aca="false">SUM(AG23:AL23)</f>
        <v>968.18587048</v>
      </c>
      <c r="AN23" s="2" t="n">
        <f aca="false">SUM(AN4:AN22)</f>
        <v>155.97412952</v>
      </c>
      <c r="AO23" s="8" t="s">
        <v>38</v>
      </c>
      <c r="AP23" s="2" t="n">
        <f aca="false">SUM(AP4:AP22)</f>
        <v>4.93144127792963</v>
      </c>
      <c r="AQ23" s="2" t="n">
        <f aca="false">SUM(AQ4:AQ22)</f>
        <v>7.19932926829268</v>
      </c>
      <c r="AR23" s="2" t="n">
        <f aca="false">SUM(AR4:AR22)</f>
        <v>0</v>
      </c>
      <c r="AS23" s="2" t="n">
        <f aca="false">SUM(AS4:AS22)</f>
        <v>2.972943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15.1037135462223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518.16</v>
      </c>
      <c r="C26" s="2" t="n">
        <f aca="false">AM17</f>
        <v>460.43853048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457.32464</v>
      </c>
      <c r="T26" s="2" t="n">
        <f aca="false">AG23</f>
        <v>424.3529952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420</v>
      </c>
      <c r="C27" s="2" t="n">
        <f aca="false">AM11</f>
        <v>367.416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61.70772</v>
      </c>
      <c r="T27" s="2" t="n">
        <f aca="false">AI23</f>
        <v>27.91411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7</f>
        <v>100</v>
      </c>
      <c r="C28" s="2" t="n">
        <f aca="false">AM7</f>
        <v>67.8</v>
      </c>
      <c r="D28" s="7"/>
      <c r="E28" s="0"/>
      <c r="F28" s="0"/>
      <c r="G28" s="0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572.48356</v>
      </c>
      <c r="T28" s="2" t="n">
        <f aca="false">AH23</f>
        <v>504.0720732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9</v>
      </c>
      <c r="B29" s="2" t="n">
        <f aca="false">Q23-B28-B27-B26</f>
        <v>86</v>
      </c>
      <c r="C29" s="2" t="n">
        <f aca="false">AM23-C28-C27-C26</f>
        <v>72.53134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9</v>
      </c>
      <c r="S29" s="2" t="n">
        <f aca="false">N23+O23+P23</f>
        <v>32.64408</v>
      </c>
      <c r="T29" s="2" t="n">
        <f aca="false">AJ23+AK23+AL23</f>
        <v>11.8466920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