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D86FE2" vbProcedure="false">Sheet1!$S$25</definedName>
    <definedName function="false" hidden="false" localSheetId="0" name="_x0001_AL04D96FE2" vbProcedure="false">Sheet1!$S$26:$S$29</definedName>
    <definedName function="false" hidden="false" localSheetId="0" name="_x0001_AL04DA6FE2" vbProcedure="false">Sheet1!$R$26:$R$29</definedName>
    <definedName function="false" hidden="false" localSheetId="0" name="_x0001_AL04DB6FE2" vbProcedure="false">Sheet1!$T$25</definedName>
    <definedName function="false" hidden="false" localSheetId="0" name="_x0001_AL04DC6FE2" vbProcedure="false">Sheet1!$T$26:$T$29</definedName>
    <definedName function="false" hidden="false" localSheetId="0" name="_x0001_AL04DD7072" vbProcedure="false">Sheet1!$R$26</definedName>
    <definedName function="false" hidden="false" localSheetId="0" name="_x0001_AL04DE7072" vbProcedure="false">Sheet1!$S$26:$T$26</definedName>
    <definedName function="false" hidden="false" localSheetId="0" name="_x0001_AL04DF7072" vbProcedure="false">Sheet1!$S$25:$T$25</definedName>
    <definedName function="false" hidden="false" localSheetId="0" name="_x0001_AL04E07072" vbProcedure="false">Sheet1!$R$27</definedName>
    <definedName function="false" hidden="false" localSheetId="0" name="_x0001_AL04E17072" vbProcedure="false">Sheet1!$S$27:$T$27</definedName>
    <definedName function="false" hidden="false" localSheetId="0" name="_x0001_AL04E27072" vbProcedure="false">Sheet1!$R$28</definedName>
    <definedName function="false" hidden="false" localSheetId="0" name="_x0001_AL04E37072" vbProcedure="false">Sheet1!$S$28:$T$28</definedName>
    <definedName function="false" hidden="false" localSheetId="0" name="_x0001_AL04E47075" vbProcedure="false">Sheet1!$R$29</definedName>
    <definedName function="false" hidden="false" localSheetId="0" name="_x0001_AL04E57075" vbProcedure="false">Sheet1!$S$29:$T$29</definedName>
    <definedName function="false" hidden="false" localSheetId="0" name="_x0001_AL04E6D1BB" vbProcedure="false">Sheet1!$B$25</definedName>
    <definedName function="false" hidden="false" localSheetId="0" name="_x0001_AL04E7D1BB" vbProcedure="false">Sheet1!$B$26:$B$29</definedName>
    <definedName function="false" hidden="false" localSheetId="0" name="_x0001_AL04E8D1BB" vbProcedure="false">Sheet1!$A$26:$A$29</definedName>
    <definedName function="false" hidden="false" localSheetId="0" name="_x0001_AL04E9D1BB" vbProcedure="false">Sheet1!$C$25</definedName>
    <definedName function="false" hidden="false" localSheetId="0" name="_x0001_AL04EAD1BB" vbProcedure="false">Sheet1!$C$26:$C$29</definedName>
    <definedName function="false" hidden="false" localSheetId="0" name="_x0001_AL04EBD6E5" vbProcedure="false">Sheet1!$A$26</definedName>
    <definedName function="false" hidden="false" localSheetId="0" name="_x0001_AL04ECD6E5" vbProcedure="false">Sheet1!$B$26:$C$26</definedName>
    <definedName function="false" hidden="false" localSheetId="0" name="_x0001_AL04EDD6E5" vbProcedure="false">Sheet1!$B$25:$C$25</definedName>
    <definedName function="false" hidden="false" localSheetId="0" name="_x0001_AL04EED6E5" vbProcedure="false">Sheet1!$A$27</definedName>
    <definedName function="false" hidden="false" localSheetId="0" name="_x0001_AL04EFD6E5" vbProcedure="false">Sheet1!$B$27:$C$27</definedName>
    <definedName function="false" hidden="false" localSheetId="0" name="_x0001_AL04F0D6E5" vbProcedure="false">Sheet1!$A$28</definedName>
    <definedName function="false" hidden="false" localSheetId="0" name="_x0001_AL04F1D6E5" vbProcedure="false">Sheet1!$B$28:$C$28</definedName>
    <definedName function="false" hidden="false" localSheetId="0" name="_x0001_AL04F2D6E8" vbProcedure="false">Sheet1!$A$29</definedName>
    <definedName function="false" hidden="false" localSheetId="0" name="_x0001_AL04F3D6E8" vbProcedure="false">Sheet1!$B$29:$C$29</definedName>
    <definedName function="false" hidden="false" localSheetId="0" name="_x0001_AL04F4E8EA" vbProcedure="false">Sheet1!$A$26:$C$26</definedName>
    <definedName function="false" hidden="false" localSheetId="0" name="_x0001_AL04F5E8EA" vbProcedure="false">Sheet1!$A$25:$C$25</definedName>
    <definedName function="false" hidden="false" localSheetId="0" name="_x0001_AL04F6E8EE" vbProcedure="false">Sheet1!$A$27:$C$27</definedName>
    <definedName function="false" hidden="false" localSheetId="0" name="_x0001_AL04F7E8EE" vbProcedure="false">Sheet1!$A$28:$C$28</definedName>
    <definedName function="false" hidden="false" localSheetId="0" name="_x0001_AL04F8E8EE" vbProcedure="false">Sheet1!$A$29:$C$29</definedName>
    <definedName function="false" hidden="false" localSheetId="0" name="_x0001_BL56E79705" vbProcedure="false">Sheet1!$AP$23</definedName>
    <definedName function="false" hidden="false" localSheetId="0" name="_x0001_BL56E8B8AA" vbProcedure="false">Sheet1!$AQ$23</definedName>
    <definedName function="false" hidden="false" localSheetId="0" name="_x0001_BL56E9B8AA" vbProcedure="false">Sheet1!$AR$23</definedName>
    <definedName function="false" hidden="false" localSheetId="0" name="_x0001_BL56EAB8AD" vbProcedure="false">Sheet1!$AS$23</definedName>
    <definedName function="false" hidden="false" localSheetId="0" name="_x0001_BL56EBB8AD" vbProcedure="false">Sheet1!$AT$23</definedName>
    <definedName function="false" hidden="false" localSheetId="0" name="_x0001_BL56ECB8AD" vbProcedure="false">Sheet1!$AU$23</definedName>
    <definedName function="false" hidden="false" localSheetId="0" name="_x0001_CL6303D6FB" vbProcedure="false">Sheet1!$AV$4</definedName>
    <definedName function="false" hidden="false" localSheetId="0" name="_x0001_CL6304E69E" vbProcedure="false">Sheet1!$AV$5</definedName>
    <definedName function="false" hidden="false" localSheetId="0" name="_x0001_CL6305E69E" vbProcedure="false">Sheet1!$AV$6</definedName>
    <definedName function="false" hidden="false" localSheetId="0" name="_x0001_CL6306E6A1" vbProcedure="false">Sheet1!$AV$7</definedName>
    <definedName function="false" hidden="false" localSheetId="0" name="_x0001_CL6307E6A1" vbProcedure="false">Sheet1!$AV$8</definedName>
    <definedName function="false" hidden="false" localSheetId="0" name="_x0001_CL6308E6A1" vbProcedure="false">Sheet1!$AV$9</definedName>
    <definedName function="false" hidden="false" localSheetId="0" name="_x0001_CL6309E6A5" vbProcedure="false">Sheet1!$AV$10</definedName>
    <definedName function="false" hidden="false" localSheetId="0" name="_x0001_CL630AE6A8" vbProcedure="false">Sheet1!$AV$11</definedName>
    <definedName function="false" hidden="false" localSheetId="0" name="_x0001_CL630BE6A8" vbProcedure="false">Sheet1!$AV$12</definedName>
    <definedName function="false" hidden="false" localSheetId="0" name="_x0001_CL630CE6AC" vbProcedure="false">Sheet1!$AV$13</definedName>
    <definedName function="false" hidden="false" localSheetId="0" name="_x0001_CL630DE6AF" vbProcedure="false">Sheet1!$AV$14</definedName>
    <definedName function="false" hidden="false" localSheetId="0" name="_x0001_CL630EE6AF" vbProcedure="false">Sheet1!$AV$15</definedName>
    <definedName function="false" hidden="false" localSheetId="0" name="_x0001_CL630FE6B3" vbProcedure="false">Sheet1!$AV$16</definedName>
    <definedName function="false" hidden="false" localSheetId="0" name="_x0001_CL6310E6B6" vbProcedure="false">Sheet1!$AV$17</definedName>
    <definedName function="false" hidden="false" localSheetId="0" name="_x0001_CL6311E6B9" vbProcedure="false">Sheet1!$AV$18</definedName>
    <definedName function="false" hidden="false" localSheetId="0" name="_x0001_CL6312E6BD" vbProcedure="false">Sheet1!$AV$19</definedName>
    <definedName function="false" hidden="false" localSheetId="0" name="_x0001_CL6313E6C0" vbProcedure="false">Sheet1!$AV$20</definedName>
    <definedName function="false" hidden="false" localSheetId="0" name="_x0001_CL6314E6C0" vbProcedure="false">Sheet1!$AV$21</definedName>
    <definedName function="false" hidden="false" localSheetId="0" name="_x0001_CL6315E6C4" vbProcedure="false">Sheet1!$AV$22</definedName>
    <definedName function="false" hidden="false" localSheetId="0" name="_x0001_CL6316E6C7" vbProcedure="false">Sheet1!$A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0">
  <si>
    <t xml:space="preserve">SETOR  DE INDÚSTRIA TÊXTIL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TÊXTIL / DISTRIBUIÇÃO DE ENERGÉTICOS</t>
  </si>
  <si>
    <t xml:space="preserve">SETOR DE INDÚSTRIA TÊXTIL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LENHA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/>
      <c r="D4" s="7"/>
      <c r="E4" s="7"/>
      <c r="F4" s="7"/>
      <c r="G4" s="7"/>
      <c r="H4" s="7"/>
      <c r="I4" s="7"/>
      <c r="J4" s="1" t="s">
        <v>19</v>
      </c>
      <c r="K4" s="2"/>
      <c r="L4" s="2"/>
      <c r="M4" s="2"/>
      <c r="N4" s="2"/>
      <c r="O4" s="2"/>
      <c r="P4" s="2"/>
      <c r="Q4" s="2"/>
      <c r="R4" s="1" t="s">
        <v>19</v>
      </c>
      <c r="S4" s="7"/>
      <c r="T4" s="7"/>
      <c r="U4" s="7"/>
      <c r="V4" s="7"/>
      <c r="W4" s="7"/>
      <c r="X4" s="7"/>
      <c r="Y4" s="1" t="s">
        <v>19</v>
      </c>
      <c r="Z4" s="7"/>
      <c r="AA4" s="7"/>
      <c r="AB4" s="7"/>
      <c r="AC4" s="7"/>
      <c r="AD4" s="7"/>
      <c r="AE4" s="7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11</v>
      </c>
      <c r="C5" s="7" t="n">
        <v>0</v>
      </c>
      <c r="D5" s="7" t="n">
        <v>0.645</v>
      </c>
      <c r="E5" s="7" t="n">
        <v>0.355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$B5*C5</f>
        <v>0</v>
      </c>
      <c r="L5" s="2" t="n">
        <f aca="false">$B5*D5</f>
        <v>7.095</v>
      </c>
      <c r="M5" s="2" t="n">
        <f aca="false">$B5*E5</f>
        <v>3.905</v>
      </c>
      <c r="N5" s="2" t="n">
        <f aca="false">$B5*F5</f>
        <v>0</v>
      </c>
      <c r="O5" s="2" t="n">
        <f aca="false">$B5*G5</f>
        <v>0</v>
      </c>
      <c r="P5" s="2" t="n">
        <f aca="false">$B5*H5</f>
        <v>0</v>
      </c>
      <c r="Q5" s="2" t="n">
        <f aca="false">SUM(K5:P5)</f>
        <v>11</v>
      </c>
      <c r="R5" s="1" t="s">
        <v>20</v>
      </c>
      <c r="S5" s="7"/>
      <c r="T5" s="7" t="n">
        <v>0.65</v>
      </c>
      <c r="U5" s="7" t="n">
        <v>0.3</v>
      </c>
      <c r="V5" s="7"/>
      <c r="W5" s="7"/>
      <c r="X5" s="7"/>
      <c r="Y5" s="1" t="s">
        <v>20</v>
      </c>
      <c r="Z5" s="7"/>
      <c r="AA5" s="7" t="n">
        <v>0.75</v>
      </c>
      <c r="AB5" s="7" t="n">
        <v>0.35</v>
      </c>
      <c r="AC5" s="7"/>
      <c r="AD5" s="7"/>
      <c r="AE5" s="7"/>
      <c r="AF5" s="1" t="s">
        <v>20</v>
      </c>
      <c r="AG5" s="2" t="n">
        <f aca="false">K5*S5</f>
        <v>0</v>
      </c>
      <c r="AH5" s="2" t="n">
        <f aca="false">L5*T5</f>
        <v>4.61175</v>
      </c>
      <c r="AI5" s="2" t="n">
        <f aca="false">M5*U5</f>
        <v>1.1715</v>
      </c>
      <c r="AJ5" s="2" t="n">
        <f aca="false">N5*V5</f>
        <v>0</v>
      </c>
      <c r="AK5" s="2" t="n">
        <f aca="false">O5*W5</f>
        <v>0</v>
      </c>
      <c r="AL5" s="2" t="n">
        <f aca="false">P5*X5</f>
        <v>0</v>
      </c>
      <c r="AM5" s="2" t="n">
        <f aca="false">SUM(AG5:AL5)</f>
        <v>5.78325</v>
      </c>
      <c r="AN5" s="2" t="n">
        <f aca="false">Q5-AM5</f>
        <v>5.21675</v>
      </c>
      <c r="AO5" s="1" t="s">
        <v>20</v>
      </c>
      <c r="AP5" s="2" t="n">
        <f aca="false">K5*(1-S5/(Z5+1E-048))</f>
        <v>0</v>
      </c>
      <c r="AQ5" s="2" t="n">
        <f aca="false">L5*(1-T5/(AA5+1E-048))</f>
        <v>0.946</v>
      </c>
      <c r="AR5" s="2" t="n">
        <f aca="false">M5*(1-U5/(AB5+1E-048))</f>
        <v>0.557857142857143</v>
      </c>
      <c r="AS5" s="2" t="n">
        <f aca="false">N5*(1-V5/(AC5+1E-048))</f>
        <v>0</v>
      </c>
      <c r="AT5" s="2" t="n">
        <f aca="false">O5*(1-W5/(AD5+1E-048))</f>
        <v>0</v>
      </c>
      <c r="AU5" s="2" t="n">
        <f aca="false">P5*(1-X5/(AE5+1E-048))</f>
        <v>0</v>
      </c>
      <c r="AV5" s="2" t="n">
        <f aca="false">SUM(AP5:AU5)</f>
        <v>1.50385714285714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138</v>
      </c>
      <c r="C7" s="7" t="n">
        <v>0</v>
      </c>
      <c r="D7" s="7" t="n">
        <v>1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$B7*C7</f>
        <v>0</v>
      </c>
      <c r="L7" s="2" t="n">
        <f aca="false">$B7*D7</f>
        <v>138</v>
      </c>
      <c r="M7" s="2" t="n">
        <f aca="false">$B7*E7</f>
        <v>0</v>
      </c>
      <c r="N7" s="2" t="n">
        <f aca="false">$B7*F7</f>
        <v>0</v>
      </c>
      <c r="O7" s="2" t="n">
        <f aca="false">$B7*G7</f>
        <v>0</v>
      </c>
      <c r="P7" s="2" t="n">
        <f aca="false">$B7*H7</f>
        <v>0</v>
      </c>
      <c r="Q7" s="2" t="n">
        <f aca="false">SUM(K7:P7)</f>
        <v>138</v>
      </c>
      <c r="R7" s="1" t="s">
        <v>22</v>
      </c>
      <c r="S7" s="7"/>
      <c r="T7" s="7" t="n">
        <v>0.65</v>
      </c>
      <c r="U7" s="7"/>
      <c r="V7" s="7"/>
      <c r="W7" s="7"/>
      <c r="X7" s="7"/>
      <c r="Y7" s="1" t="s">
        <v>22</v>
      </c>
      <c r="Z7" s="7"/>
      <c r="AA7" s="7" t="n">
        <v>0.75</v>
      </c>
      <c r="AB7" s="7"/>
      <c r="AC7" s="7"/>
      <c r="AD7" s="7"/>
      <c r="AE7" s="7"/>
      <c r="AF7" s="1" t="s">
        <v>22</v>
      </c>
      <c r="AG7" s="2" t="n">
        <f aca="false">K7*S7</f>
        <v>0</v>
      </c>
      <c r="AH7" s="2" t="n">
        <f aca="false">L7*T7</f>
        <v>89.7</v>
      </c>
      <c r="AI7" s="2" t="n">
        <f aca="false">M7*U7</f>
        <v>0</v>
      </c>
      <c r="AJ7" s="2" t="n">
        <f aca="false">N7*V7</f>
        <v>0</v>
      </c>
      <c r="AK7" s="2" t="n">
        <f aca="false">O7*W7</f>
        <v>0</v>
      </c>
      <c r="AL7" s="2" t="n">
        <f aca="false">P7*X7</f>
        <v>0</v>
      </c>
      <c r="AM7" s="2" t="n">
        <f aca="false">SUM(AG7:AL7)</f>
        <v>89.7</v>
      </c>
      <c r="AN7" s="2" t="n">
        <f aca="false">Q7-AM7</f>
        <v>48.3</v>
      </c>
      <c r="AO7" s="1" t="s">
        <v>22</v>
      </c>
      <c r="AP7" s="2" t="n">
        <f aca="false">K7*(1-S7/(Z7+1E-048))</f>
        <v>0</v>
      </c>
      <c r="AQ7" s="2" t="n">
        <f aca="false">L7*(1-T7/(AA7+1E-048))</f>
        <v>18.4</v>
      </c>
      <c r="AR7" s="2" t="n">
        <f aca="false">M7*(1-U7/(AB7+1E-048))</f>
        <v>0</v>
      </c>
      <c r="AS7" s="2" t="n">
        <f aca="false">N7*(1-V7/(AC7+1E-048))</f>
        <v>0</v>
      </c>
      <c r="AT7" s="2" t="n">
        <f aca="false">O7*(1-W7/(AD7+1E-048))</f>
        <v>0</v>
      </c>
      <c r="AU7" s="2" t="n">
        <f aca="false">P7*(1-X7/(AE7+1E-048))</f>
        <v>0</v>
      </c>
      <c r="AV7" s="2" t="n">
        <f aca="false">SUM(AP7:AU7)</f>
        <v>18.4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3</v>
      </c>
      <c r="C10" s="7" t="n">
        <v>0.162</v>
      </c>
      <c r="D10" s="7" t="n">
        <v>0.434</v>
      </c>
      <c r="E10" s="7" t="n">
        <v>0.404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$B10*C10</f>
        <v>0.486</v>
      </c>
      <c r="L10" s="2" t="n">
        <f aca="false">$B10*D10</f>
        <v>1.302</v>
      </c>
      <c r="M10" s="2" t="n">
        <f aca="false">$B10*E10</f>
        <v>1.212</v>
      </c>
      <c r="N10" s="2" t="n">
        <f aca="false">$B10*F10</f>
        <v>0</v>
      </c>
      <c r="O10" s="2" t="n">
        <f aca="false">$B10*G10</f>
        <v>0</v>
      </c>
      <c r="P10" s="2" t="n">
        <f aca="false">$B10*H10</f>
        <v>0</v>
      </c>
      <c r="Q10" s="2" t="n">
        <f aca="false">SUM(K10:P10)</f>
        <v>3</v>
      </c>
      <c r="R10" s="1" t="s">
        <v>25</v>
      </c>
      <c r="S10" s="7" t="n">
        <v>0.35</v>
      </c>
      <c r="T10" s="7" t="n">
        <v>0.85</v>
      </c>
      <c r="U10" s="7" t="n">
        <v>0.45</v>
      </c>
      <c r="V10" s="7"/>
      <c r="W10" s="7"/>
      <c r="X10" s="7"/>
      <c r="Y10" s="1" t="s">
        <v>25</v>
      </c>
      <c r="Z10" s="7" t="n">
        <v>0.42</v>
      </c>
      <c r="AA10" s="7" t="n">
        <v>0.9</v>
      </c>
      <c r="AB10" s="7" t="n">
        <v>0.5</v>
      </c>
      <c r="AC10" s="7"/>
      <c r="AD10" s="7"/>
      <c r="AE10" s="7"/>
      <c r="AF10" s="1" t="s">
        <v>25</v>
      </c>
      <c r="AG10" s="2" t="n">
        <f aca="false">K10*S10</f>
        <v>0.1701</v>
      </c>
      <c r="AH10" s="2" t="n">
        <f aca="false">L10*T10</f>
        <v>1.1067</v>
      </c>
      <c r="AI10" s="2" t="n">
        <f aca="false">M10*U10</f>
        <v>0.5454</v>
      </c>
      <c r="AJ10" s="2" t="n">
        <f aca="false">N10*V10</f>
        <v>0</v>
      </c>
      <c r="AK10" s="2" t="n">
        <f aca="false">O10*W10</f>
        <v>0</v>
      </c>
      <c r="AL10" s="2" t="n">
        <f aca="false">P10*X10</f>
        <v>0</v>
      </c>
      <c r="AM10" s="2" t="n">
        <f aca="false">SUM(AG10:AL10)</f>
        <v>1.8222</v>
      </c>
      <c r="AN10" s="2" t="n">
        <f aca="false">Q10-AM10</f>
        <v>1.1778</v>
      </c>
      <c r="AO10" s="1" t="s">
        <v>25</v>
      </c>
      <c r="AP10" s="2" t="n">
        <f aca="false">K10*(1-S10/(Z10+1E-048))</f>
        <v>0.081</v>
      </c>
      <c r="AQ10" s="2" t="n">
        <f aca="false">L10*(1-T10/(AA10+1E-048))</f>
        <v>0.0723333333333334</v>
      </c>
      <c r="AR10" s="2" t="n">
        <f aca="false">M10*(1-U10/(AB10+1E-048))</f>
        <v>0.1212</v>
      </c>
      <c r="AS10" s="2" t="n">
        <f aca="false">N10*(1-V10/(AC10+1E-048))</f>
        <v>0</v>
      </c>
      <c r="AT10" s="2" t="n">
        <f aca="false">O10*(1-W10/(AD10+1E-048))</f>
        <v>0</v>
      </c>
      <c r="AU10" s="2" t="n">
        <f aca="false">P10*(1-X10/(AE10+1E-048))</f>
        <v>0</v>
      </c>
      <c r="AV10" s="2" t="n">
        <f aca="false">SUM(AP10:AU10)</f>
        <v>0.274533333333333</v>
      </c>
    </row>
    <row r="11" customFormat="false" ht="12.8" hidden="false" customHeight="false" outlineLevel="0" collapsed="false">
      <c r="A11" s="1" t="s">
        <v>26</v>
      </c>
      <c r="B11" s="2" t="n">
        <v>437</v>
      </c>
      <c r="C11" s="7" t="n">
        <v>0</v>
      </c>
      <c r="D11" s="7" t="n">
        <v>0.992</v>
      </c>
      <c r="E11" s="7" t="n">
        <v>0.008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$B11*C11</f>
        <v>0</v>
      </c>
      <c r="L11" s="2" t="n">
        <f aca="false">$B11*D11</f>
        <v>433.504</v>
      </c>
      <c r="M11" s="2" t="n">
        <f aca="false">$B11*E11</f>
        <v>3.496</v>
      </c>
      <c r="N11" s="2" t="n">
        <f aca="false">$B11*F11</f>
        <v>0</v>
      </c>
      <c r="O11" s="2" t="n">
        <f aca="false">$B11*G11</f>
        <v>0</v>
      </c>
      <c r="P11" s="2" t="n">
        <f aca="false">$B11*H11</f>
        <v>0</v>
      </c>
      <c r="Q11" s="2" t="n">
        <f aca="false">SUM(K11:P11)</f>
        <v>437</v>
      </c>
      <c r="R11" s="1" t="s">
        <v>26</v>
      </c>
      <c r="S11" s="7"/>
      <c r="T11" s="7" t="n">
        <v>0.85</v>
      </c>
      <c r="U11" s="7" t="n">
        <v>0.45</v>
      </c>
      <c r="V11" s="7"/>
      <c r="W11" s="7"/>
      <c r="X11" s="7"/>
      <c r="Y11" s="1" t="s">
        <v>26</v>
      </c>
      <c r="Z11" s="7"/>
      <c r="AA11" s="7" t="n">
        <v>0.9</v>
      </c>
      <c r="AB11" s="7" t="n">
        <v>0.5</v>
      </c>
      <c r="AC11" s="7"/>
      <c r="AD11" s="7"/>
      <c r="AE11" s="7"/>
      <c r="AF11" s="1" t="s">
        <v>26</v>
      </c>
      <c r="AG11" s="2" t="n">
        <f aca="false">K11*S11</f>
        <v>0</v>
      </c>
      <c r="AH11" s="2" t="n">
        <f aca="false">L11*T11</f>
        <v>368.4784</v>
      </c>
      <c r="AI11" s="2" t="n">
        <f aca="false">M11*U11</f>
        <v>1.5732</v>
      </c>
      <c r="AJ11" s="2" t="n">
        <f aca="false">N11*V11</f>
        <v>0</v>
      </c>
      <c r="AK11" s="2" t="n">
        <f aca="false">O11*W11</f>
        <v>0</v>
      </c>
      <c r="AL11" s="2" t="n">
        <f aca="false">P11*X11</f>
        <v>0</v>
      </c>
      <c r="AM11" s="2" t="n">
        <f aca="false">SUM(AG11:AL11)</f>
        <v>370.0516</v>
      </c>
      <c r="AN11" s="2" t="n">
        <f aca="false">Q11-AM11</f>
        <v>66.9484</v>
      </c>
      <c r="AO11" s="1" t="s">
        <v>26</v>
      </c>
      <c r="AP11" s="2" t="n">
        <f aca="false">K11*(1-S11/(Z11+1E-048))</f>
        <v>0</v>
      </c>
      <c r="AQ11" s="2" t="n">
        <f aca="false">L11*(1-T11/(AA11+1E-048))</f>
        <v>24.0835555555556</v>
      </c>
      <c r="AR11" s="2" t="n">
        <f aca="false">M11*(1-U11/(AB11+1E-048))</f>
        <v>0.3496</v>
      </c>
      <c r="AS11" s="2" t="n">
        <f aca="false">N11*(1-V11/(AC11+1E-048))</f>
        <v>0</v>
      </c>
      <c r="AT11" s="2" t="n">
        <f aca="false">O11*(1-W11/(AD11+1E-048))</f>
        <v>0</v>
      </c>
      <c r="AU11" s="2" t="n">
        <f aca="false">P11*(1-X11/(AE11+1E-048))</f>
        <v>0</v>
      </c>
      <c r="AV11" s="2" t="n">
        <f aca="false">SUM(AP11:AU11)</f>
        <v>24.4331555555556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4</v>
      </c>
      <c r="C13" s="7" t="n">
        <v>0.155</v>
      </c>
      <c r="D13" s="7" t="n">
        <v>0.183</v>
      </c>
      <c r="E13" s="7" t="n">
        <v>0.662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$B13*C13</f>
        <v>0.62</v>
      </c>
      <c r="L13" s="2" t="n">
        <f aca="false">$B13*D13</f>
        <v>0.732</v>
      </c>
      <c r="M13" s="2" t="n">
        <f aca="false">$B13*E13</f>
        <v>2.648</v>
      </c>
      <c r="N13" s="2" t="n">
        <f aca="false">$B13*F13</f>
        <v>0</v>
      </c>
      <c r="O13" s="2" t="n">
        <f aca="false">$B13*G13</f>
        <v>0</v>
      </c>
      <c r="P13" s="2" t="n">
        <f aca="false">$B13*H13</f>
        <v>0</v>
      </c>
      <c r="Q13" s="2" t="n">
        <f aca="false">SUM(K13:P13)</f>
        <v>4</v>
      </c>
      <c r="R13" s="1" t="s">
        <v>28</v>
      </c>
      <c r="S13" s="7" t="n">
        <v>0.25</v>
      </c>
      <c r="T13" s="7" t="n">
        <v>0.85</v>
      </c>
      <c r="U13" s="7" t="n">
        <v>0.45</v>
      </c>
      <c r="V13" s="7"/>
      <c r="W13" s="7"/>
      <c r="X13" s="7"/>
      <c r="Y13" s="1" t="s">
        <v>28</v>
      </c>
      <c r="Z13" s="7" t="n">
        <v>0.27</v>
      </c>
      <c r="AA13" s="7" t="n">
        <v>0.9</v>
      </c>
      <c r="AB13" s="7" t="n">
        <v>0.5</v>
      </c>
      <c r="AC13" s="7"/>
      <c r="AD13" s="7"/>
      <c r="AE13" s="7"/>
      <c r="AF13" s="1" t="s">
        <v>28</v>
      </c>
      <c r="AG13" s="2" t="n">
        <f aca="false">K13*S13</f>
        <v>0.155</v>
      </c>
      <c r="AH13" s="2" t="n">
        <f aca="false">L13*T13</f>
        <v>0.6222</v>
      </c>
      <c r="AI13" s="2" t="n">
        <f aca="false">M13*U13</f>
        <v>1.1916</v>
      </c>
      <c r="AJ13" s="2" t="n">
        <f aca="false">N13*V13</f>
        <v>0</v>
      </c>
      <c r="AK13" s="2" t="n">
        <f aca="false">O13*W13</f>
        <v>0</v>
      </c>
      <c r="AL13" s="2" t="n">
        <f aca="false">P13*X13</f>
        <v>0</v>
      </c>
      <c r="AM13" s="2" t="n">
        <f aca="false">SUM(AG13:AL13)</f>
        <v>1.9688</v>
      </c>
      <c r="AN13" s="2" t="n">
        <f aca="false">Q13-AM13</f>
        <v>2.0312</v>
      </c>
      <c r="AO13" s="1" t="s">
        <v>28</v>
      </c>
      <c r="AP13" s="2" t="n">
        <f aca="false">K13*(1-S13/(Z13+1E-048))</f>
        <v>0.045925925925926</v>
      </c>
      <c r="AQ13" s="2" t="n">
        <f aca="false">L13*(1-T13/(AA13+1E-048))</f>
        <v>0.0406666666666667</v>
      </c>
      <c r="AR13" s="2" t="n">
        <f aca="false">M13*(1-U13/(AB13+1E-048))</f>
        <v>0.2648</v>
      </c>
      <c r="AS13" s="2" t="n">
        <f aca="false">N13*(1-V13/(AC13+1E-048))</f>
        <v>0</v>
      </c>
      <c r="AT13" s="2" t="n">
        <f aca="false">O13*(1-W13/(AD13+1E-048))</f>
        <v>0</v>
      </c>
      <c r="AU13" s="2" t="n">
        <f aca="false">P13*(1-X13/(AE13+1E-048))</f>
        <v>0</v>
      </c>
      <c r="AV13" s="2" t="n">
        <f aca="false">SUM(AP13:AU13)</f>
        <v>0.351392592592593</v>
      </c>
    </row>
    <row r="14" customFormat="false" ht="12.8" hidden="false" customHeight="false" outlineLevel="0" collapsed="false">
      <c r="A14" s="1" t="s">
        <v>29</v>
      </c>
      <c r="B14" s="2" t="n">
        <v>7</v>
      </c>
      <c r="C14" s="7" t="n">
        <v>0</v>
      </c>
      <c r="D14" s="7" t="n">
        <v>0.352</v>
      </c>
      <c r="E14" s="7" t="n">
        <v>0.648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$B14*C14</f>
        <v>0</v>
      </c>
      <c r="L14" s="2" t="n">
        <f aca="false">$B14*D14</f>
        <v>2.464</v>
      </c>
      <c r="M14" s="2" t="n">
        <f aca="false">$B14*E14</f>
        <v>4.536</v>
      </c>
      <c r="N14" s="2" t="n">
        <f aca="false">$B14*F14</f>
        <v>0</v>
      </c>
      <c r="O14" s="2" t="n">
        <f aca="false">$B14*G14</f>
        <v>0</v>
      </c>
      <c r="P14" s="2" t="n">
        <f aca="false">$B14*H14</f>
        <v>0</v>
      </c>
      <c r="Q14" s="2" t="n">
        <f aca="false">SUM(K14:P14)</f>
        <v>7</v>
      </c>
      <c r="R14" s="1" t="s">
        <v>29</v>
      </c>
      <c r="S14" s="7"/>
      <c r="T14" s="7" t="n">
        <v>0.85</v>
      </c>
      <c r="U14" s="7" t="n">
        <v>0.45</v>
      </c>
      <c r="V14" s="7"/>
      <c r="W14" s="7"/>
      <c r="X14" s="7"/>
      <c r="Y14" s="1" t="s">
        <v>29</v>
      </c>
      <c r="Z14" s="7"/>
      <c r="AA14" s="7" t="n">
        <v>0.9</v>
      </c>
      <c r="AB14" s="7" t="n">
        <v>0.5</v>
      </c>
      <c r="AC14" s="7"/>
      <c r="AD14" s="7"/>
      <c r="AE14" s="7"/>
      <c r="AF14" s="1" t="s">
        <v>29</v>
      </c>
      <c r="AG14" s="2" t="n">
        <f aca="false">K14*S14</f>
        <v>0</v>
      </c>
      <c r="AH14" s="2" t="n">
        <f aca="false">L14*T14</f>
        <v>2.0944</v>
      </c>
      <c r="AI14" s="2" t="n">
        <f aca="false">M14*U14</f>
        <v>2.0412</v>
      </c>
      <c r="AJ14" s="2" t="n">
        <f aca="false">N14*V14</f>
        <v>0</v>
      </c>
      <c r="AK14" s="2" t="n">
        <f aca="false">O14*W14</f>
        <v>0</v>
      </c>
      <c r="AL14" s="2" t="n">
        <f aca="false">P14*X14</f>
        <v>0</v>
      </c>
      <c r="AM14" s="2" t="n">
        <f aca="false">SUM(AG14:AL14)</f>
        <v>4.1356</v>
      </c>
      <c r="AN14" s="2" t="n">
        <f aca="false">Q14-AM14</f>
        <v>2.8644</v>
      </c>
      <c r="AO14" s="1" t="s">
        <v>29</v>
      </c>
      <c r="AP14" s="2" t="n">
        <f aca="false">K14*(1-S14/(Z14+1E-048))</f>
        <v>0</v>
      </c>
      <c r="AQ14" s="2" t="n">
        <f aca="false">L14*(1-T14/(AA14+1E-048))</f>
        <v>0.136888888888889</v>
      </c>
      <c r="AR14" s="2" t="n">
        <f aca="false">M14*(1-U14/(AB14+1E-048))</f>
        <v>0.4536</v>
      </c>
      <c r="AS14" s="2" t="n">
        <f aca="false">N14*(1-V14/(AC14+1E-048))</f>
        <v>0</v>
      </c>
      <c r="AT14" s="2" t="n">
        <f aca="false">O14*(1-W14/(AD14+1E-048))</f>
        <v>0</v>
      </c>
      <c r="AU14" s="2" t="n">
        <f aca="false">P14*(1-X14/(AE14+1E-048))</f>
        <v>0</v>
      </c>
      <c r="AV14" s="2" t="n">
        <f aca="false">SUM(AP14:AU14)</f>
        <v>0.590488888888889</v>
      </c>
    </row>
    <row r="15" customFormat="false" ht="12.8" hidden="false" customHeight="false" outlineLevel="0" collapsed="false">
      <c r="A15" s="1" t="s">
        <v>30</v>
      </c>
      <c r="B15" s="2" t="n">
        <v>2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$B15*C15</f>
        <v>0</v>
      </c>
      <c r="L15" s="2" t="n">
        <f aca="false">$B15*D15</f>
        <v>0</v>
      </c>
      <c r="M15" s="2" t="n">
        <f aca="false">$B15*E15</f>
        <v>2</v>
      </c>
      <c r="N15" s="2" t="n">
        <f aca="false">$B15*F15</f>
        <v>0</v>
      </c>
      <c r="O15" s="2" t="n">
        <f aca="false">$B15*G15</f>
        <v>0</v>
      </c>
      <c r="P15" s="2" t="n">
        <f aca="false">$B15*H15</f>
        <v>0</v>
      </c>
      <c r="Q15" s="2" t="n">
        <f aca="false">SUM(K15:P15)</f>
        <v>2</v>
      </c>
      <c r="R15" s="1" t="s">
        <v>30</v>
      </c>
      <c r="S15" s="7"/>
      <c r="T15" s="7"/>
      <c r="U15" s="7" t="n">
        <v>0.45</v>
      </c>
      <c r="V15" s="7"/>
      <c r="W15" s="7"/>
      <c r="X15" s="7"/>
      <c r="Y15" s="1" t="s">
        <v>30</v>
      </c>
      <c r="Z15" s="7"/>
      <c r="AA15" s="7"/>
      <c r="AB15" s="7" t="n">
        <v>0.5</v>
      </c>
      <c r="AC15" s="7"/>
      <c r="AD15" s="7"/>
      <c r="AE15" s="7"/>
      <c r="AF15" s="1" t="s">
        <v>30</v>
      </c>
      <c r="AG15" s="2" t="n">
        <f aca="false">K15*S15</f>
        <v>0</v>
      </c>
      <c r="AH15" s="2" t="n">
        <f aca="false">L15*T15</f>
        <v>0</v>
      </c>
      <c r="AI15" s="2" t="n">
        <f aca="false">M15*U15</f>
        <v>0.9</v>
      </c>
      <c r="AJ15" s="2" t="n">
        <f aca="false">N15*V15</f>
        <v>0</v>
      </c>
      <c r="AK15" s="2" t="n">
        <f aca="false">O15*W15</f>
        <v>0</v>
      </c>
      <c r="AL15" s="2" t="n">
        <f aca="false">P15*X15</f>
        <v>0</v>
      </c>
      <c r="AM15" s="2" t="n">
        <f aca="false">SUM(AG15:AL15)</f>
        <v>0.9</v>
      </c>
      <c r="AN15" s="2" t="n">
        <f aca="false">Q15-AM15</f>
        <v>1.1</v>
      </c>
      <c r="AO15" s="1" t="s">
        <v>30</v>
      </c>
      <c r="AP15" s="2" t="n">
        <f aca="false">K15*(1-S15/(Z15+1E-048))</f>
        <v>0</v>
      </c>
      <c r="AQ15" s="2" t="n">
        <f aca="false">L15*(1-T15/(AA15+1E-048))</f>
        <v>0</v>
      </c>
      <c r="AR15" s="2" t="n">
        <f aca="false">M15*(1-U15/(AB15+1E-048))</f>
        <v>0.2</v>
      </c>
      <c r="AS15" s="2" t="n">
        <f aca="false">N15*(1-V15/(AC15+1E-048))</f>
        <v>0</v>
      </c>
      <c r="AT15" s="2" t="n">
        <f aca="false">O15*(1-W15/(AD15+1E-048))</f>
        <v>0</v>
      </c>
      <c r="AU15" s="2" t="n">
        <f aca="false">P15*(1-X15/(AE15+1E-048))</f>
        <v>0</v>
      </c>
      <c r="AV15" s="2" t="n">
        <f aca="false">SUM(AP15:AU15)</f>
        <v>0.2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/>
      <c r="D16" s="7"/>
      <c r="E16" s="7"/>
      <c r="F16" s="7"/>
      <c r="G16" s="7"/>
      <c r="H16" s="7"/>
      <c r="I16" s="7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7"/>
      <c r="T16" s="7"/>
      <c r="U16" s="7"/>
      <c r="V16" s="7"/>
      <c r="W16" s="7"/>
      <c r="X16" s="7"/>
      <c r="Y16" s="1" t="s">
        <v>31</v>
      </c>
      <c r="Z16" s="7"/>
      <c r="AA16" s="7"/>
      <c r="AB16" s="7"/>
      <c r="AC16" s="7"/>
      <c r="AD16" s="7"/>
      <c r="AE16" s="7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1289</v>
      </c>
      <c r="C17" s="7" t="n">
        <v>0.89</v>
      </c>
      <c r="D17" s="7" t="n">
        <v>0.04</v>
      </c>
      <c r="E17" s="7" t="n">
        <v>0.01</v>
      </c>
      <c r="F17" s="7" t="n">
        <v>0.05</v>
      </c>
      <c r="G17" s="7" t="n">
        <v>0</v>
      </c>
      <c r="H17" s="7" t="n">
        <v>0.01</v>
      </c>
      <c r="I17" s="7" t="n">
        <f aca="false">SUM(C17:H17)</f>
        <v>1</v>
      </c>
      <c r="J17" s="1" t="s">
        <v>32</v>
      </c>
      <c r="K17" s="2" t="n">
        <f aca="false">$B17*C17*0.272</f>
        <v>312.04112</v>
      </c>
      <c r="L17" s="2" t="n">
        <f aca="false">$B17*D17*0.272</f>
        <v>14.02432</v>
      </c>
      <c r="M17" s="2" t="n">
        <f aca="false">$B17*E17*0.272</f>
        <v>3.50608</v>
      </c>
      <c r="N17" s="2" t="n">
        <f aca="false">$B17*F17*0.272</f>
        <v>17.5304</v>
      </c>
      <c r="O17" s="2" t="n">
        <f aca="false">$B17*G17*0.272</f>
        <v>0</v>
      </c>
      <c r="P17" s="2" t="n">
        <f aca="false">$B17*H17*0.272</f>
        <v>3.50608</v>
      </c>
      <c r="Q17" s="2" t="n">
        <f aca="false">SUM(K17:P17)</f>
        <v>350.608</v>
      </c>
      <c r="R17" s="1" t="s">
        <v>32</v>
      </c>
      <c r="S17" s="7" t="n">
        <v>0.9</v>
      </c>
      <c r="T17" s="7" t="n">
        <v>0.95</v>
      </c>
      <c r="U17" s="7" t="n">
        <v>0.4</v>
      </c>
      <c r="V17" s="7" t="n">
        <v>0.15</v>
      </c>
      <c r="W17" s="7"/>
      <c r="X17" s="7" t="n">
        <v>1</v>
      </c>
      <c r="Y17" s="1" t="s">
        <v>32</v>
      </c>
      <c r="Z17" s="7" t="n">
        <v>0.93</v>
      </c>
      <c r="AA17" s="7" t="n">
        <v>0.97</v>
      </c>
      <c r="AB17" s="7" t="n">
        <v>0.5</v>
      </c>
      <c r="AC17" s="7" t="n">
        <v>0.213</v>
      </c>
      <c r="AD17" s="7"/>
      <c r="AE17" s="7" t="n">
        <v>1</v>
      </c>
      <c r="AF17" s="1" t="s">
        <v>32</v>
      </c>
      <c r="AG17" s="2" t="n">
        <f aca="false">K17*S17</f>
        <v>280.837008</v>
      </c>
      <c r="AH17" s="2" t="n">
        <f aca="false">L17*T17</f>
        <v>13.323104</v>
      </c>
      <c r="AI17" s="2" t="n">
        <f aca="false">M17*U17</f>
        <v>1.402432</v>
      </c>
      <c r="AJ17" s="2" t="n">
        <f aca="false">N17*V17</f>
        <v>2.62956</v>
      </c>
      <c r="AK17" s="2" t="n">
        <f aca="false">O17*W17</f>
        <v>0</v>
      </c>
      <c r="AL17" s="2" t="n">
        <f aca="false">P17*X17</f>
        <v>3.50608</v>
      </c>
      <c r="AM17" s="2" t="n">
        <f aca="false">SUM(AG17:AL17)</f>
        <v>301.698184</v>
      </c>
      <c r="AN17" s="2" t="n">
        <f aca="false">Q17-AM17</f>
        <v>48.909816</v>
      </c>
      <c r="AO17" s="1" t="s">
        <v>32</v>
      </c>
      <c r="AP17" s="2" t="n">
        <f aca="false">K17*(1-S17/(Z17+1E-048))</f>
        <v>10.0658425806452</v>
      </c>
      <c r="AQ17" s="2" t="n">
        <f aca="false">L17*(1-T17/(AA17+1E-048))</f>
        <v>0.289161237113403</v>
      </c>
      <c r="AR17" s="2" t="n">
        <f aca="false">M17*(1-U17/(AB17+1E-048))</f>
        <v>0.701216</v>
      </c>
      <c r="AS17" s="2" t="n">
        <f aca="false">N17*(1-V17/(AC17+1E-048))</f>
        <v>5.18504788732395</v>
      </c>
      <c r="AT17" s="2" t="n">
        <f aca="false">O17*(1-W17/(AD17+1E-048))</f>
        <v>0</v>
      </c>
      <c r="AU17" s="2" t="n">
        <f aca="false">P17*(1-X17/(AE17+1E-048))</f>
        <v>0</v>
      </c>
      <c r="AV17" s="2" t="n">
        <f aca="false">SUM(AP17:AU17)</f>
        <v>16.2412677050825</v>
      </c>
    </row>
    <row r="18" customFormat="false" ht="12.8" hidden="false" customHeight="false" outlineLevel="0" collapsed="false">
      <c r="A18" s="1" t="s">
        <v>33</v>
      </c>
      <c r="B18" s="2" t="n">
        <v>9</v>
      </c>
      <c r="C18" s="7" t="n">
        <v>0</v>
      </c>
      <c r="D18" s="7" t="n">
        <v>0.2</v>
      </c>
      <c r="E18" s="7" t="n">
        <v>0.8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$B18*C18</f>
        <v>0</v>
      </c>
      <c r="L18" s="2" t="n">
        <f aca="false">$B18*D18</f>
        <v>1.8</v>
      </c>
      <c r="M18" s="2" t="n">
        <f aca="false">$B18*E18</f>
        <v>7.2</v>
      </c>
      <c r="N18" s="2" t="n">
        <f aca="false">$B18*F18</f>
        <v>0</v>
      </c>
      <c r="O18" s="2" t="n">
        <f aca="false">$B18*G18</f>
        <v>0</v>
      </c>
      <c r="P18" s="2" t="n">
        <f aca="false">$B18*H18</f>
        <v>0</v>
      </c>
      <c r="Q18" s="2" t="n">
        <f aca="false">SUM(K18:P18)</f>
        <v>9</v>
      </c>
      <c r="R18" s="1" t="s">
        <v>33</v>
      </c>
      <c r="S18" s="7"/>
      <c r="T18" s="7" t="n">
        <v>0.65</v>
      </c>
      <c r="U18" s="7" t="n">
        <v>0.4</v>
      </c>
      <c r="V18" s="7"/>
      <c r="W18" s="7"/>
      <c r="X18" s="7"/>
      <c r="Y18" s="1" t="s">
        <v>33</v>
      </c>
      <c r="Z18" s="7"/>
      <c r="AA18" s="7" t="n">
        <v>0.75</v>
      </c>
      <c r="AB18" s="7" t="n">
        <v>0.45</v>
      </c>
      <c r="AC18" s="7"/>
      <c r="AD18" s="7"/>
      <c r="AE18" s="7"/>
      <c r="AF18" s="1" t="s">
        <v>33</v>
      </c>
      <c r="AG18" s="2" t="n">
        <f aca="false">K18*S18</f>
        <v>0</v>
      </c>
      <c r="AH18" s="2" t="n">
        <f aca="false">L18*T18</f>
        <v>1.17</v>
      </c>
      <c r="AI18" s="2" t="n">
        <f aca="false">M18*U18</f>
        <v>2.88</v>
      </c>
      <c r="AJ18" s="2" t="n">
        <f aca="false">N18*V18</f>
        <v>0</v>
      </c>
      <c r="AK18" s="2" t="n">
        <f aca="false">O18*W18</f>
        <v>0</v>
      </c>
      <c r="AL18" s="2" t="n">
        <f aca="false">P18*X18</f>
        <v>0</v>
      </c>
      <c r="AM18" s="2" t="n">
        <f aca="false">SUM(AG18:AL18)</f>
        <v>4.05</v>
      </c>
      <c r="AN18" s="2" t="n">
        <f aca="false">Q18-AM18</f>
        <v>4.95</v>
      </c>
      <c r="AO18" s="1" t="s">
        <v>33</v>
      </c>
      <c r="AP18" s="2" t="n">
        <f aca="false">K18*(1-S18/(Z18+1E-048))</f>
        <v>0</v>
      </c>
      <c r="AQ18" s="2" t="n">
        <f aca="false">L18*(1-T18/(AA18+1E-048))</f>
        <v>0.24</v>
      </c>
      <c r="AR18" s="2" t="n">
        <f aca="false">M18*(1-U18/(AB18+1E-048))</f>
        <v>0.8</v>
      </c>
      <c r="AS18" s="2" t="n">
        <f aca="false">N18*(1-V18/(AC18+1E-048))</f>
        <v>0</v>
      </c>
      <c r="AT18" s="2" t="n">
        <f aca="false">O18*(1-W18/(AD18+1E-048))</f>
        <v>0</v>
      </c>
      <c r="AU18" s="2" t="n">
        <f aca="false">P18*(1-X18/(AE18+1E-048))</f>
        <v>0</v>
      </c>
      <c r="AV18" s="2" t="n">
        <f aca="false">SUM(AP18:AU18)</f>
        <v>1.04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7"/>
      <c r="D21" s="7"/>
      <c r="E21" s="7"/>
      <c r="F21" s="7"/>
      <c r="G21" s="7"/>
      <c r="H21" s="7"/>
      <c r="I21" s="7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7"/>
      <c r="T21" s="7"/>
      <c r="U21" s="7"/>
      <c r="V21" s="7"/>
      <c r="W21" s="7"/>
      <c r="X21" s="7"/>
      <c r="Y21" s="1" t="s">
        <v>36</v>
      </c>
      <c r="Z21" s="7"/>
      <c r="AA21" s="7"/>
      <c r="AB21" s="7"/>
      <c r="AC21" s="7"/>
      <c r="AD21" s="7"/>
      <c r="AE21" s="7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313.14712</v>
      </c>
      <c r="L23" s="2" t="n">
        <f aca="false">SUM(L4:L22)</f>
        <v>598.92132</v>
      </c>
      <c r="M23" s="2" t="n">
        <f aca="false">SUM(M4:M22)</f>
        <v>28.50308</v>
      </c>
      <c r="N23" s="2" t="n">
        <f aca="false">SUM(N4:N22)</f>
        <v>17.5304</v>
      </c>
      <c r="O23" s="2" t="n">
        <f aca="false">SUM(O4:O22)</f>
        <v>0</v>
      </c>
      <c r="P23" s="2" t="n">
        <f aca="false">SUM(P4:P22)</f>
        <v>3.50608</v>
      </c>
      <c r="Q23" s="2" t="n">
        <f aca="false">SUM(Q4:Q22)</f>
        <v>961.608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281.162108</v>
      </c>
      <c r="AH23" s="2" t="n">
        <f aca="false">SUM(AH4:AH22)</f>
        <v>481.106554</v>
      </c>
      <c r="AI23" s="2" t="n">
        <f aca="false">SUM(AI4:AI22)</f>
        <v>11.705332</v>
      </c>
      <c r="AJ23" s="2" t="n">
        <f aca="false">SUM(AJ4:AJ22)</f>
        <v>2.62956</v>
      </c>
      <c r="AK23" s="2" t="n">
        <f aca="false">SUM(AK4:AK22)</f>
        <v>0</v>
      </c>
      <c r="AL23" s="2" t="n">
        <f aca="false">SUM(AL4:AL22)</f>
        <v>3.50608</v>
      </c>
      <c r="AM23" s="2" t="n">
        <f aca="false">SUM(AG23:AL23)</f>
        <v>780.109634</v>
      </c>
      <c r="AN23" s="2" t="n">
        <f aca="false">SUM(AN4:AN22)</f>
        <v>181.498366</v>
      </c>
      <c r="AO23" s="8" t="s">
        <v>38</v>
      </c>
      <c r="AP23" s="2" t="n">
        <f aca="false">SUM(AP4:AP22)</f>
        <v>10.1927685065711</v>
      </c>
      <c r="AQ23" s="2" t="n">
        <f aca="false">SUM(AQ4:AQ22)</f>
        <v>44.2086056815579</v>
      </c>
      <c r="AR23" s="2" t="n">
        <f aca="false">SUM(AR4:AR22)</f>
        <v>3.44827314285714</v>
      </c>
      <c r="AS23" s="2" t="n">
        <f aca="false">SUM(AS4:AS22)</f>
        <v>5.18504788732395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63.0346952183101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350.608</v>
      </c>
      <c r="C26" s="2" t="n">
        <f aca="false">AM17</f>
        <v>301.698184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313.14712</v>
      </c>
      <c r="T26" s="2" t="n">
        <f aca="false">AG23</f>
        <v>281.162108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437</v>
      </c>
      <c r="C27" s="2" t="n">
        <f aca="false">AM11</f>
        <v>370.0516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28.50308</v>
      </c>
      <c r="T27" s="2" t="n">
        <f aca="false">AI23</f>
        <v>11.70533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7</f>
        <v>138</v>
      </c>
      <c r="C28" s="2" t="n">
        <f aca="false">AM7</f>
        <v>89.7</v>
      </c>
      <c r="D28" s="7"/>
      <c r="E28" s="0"/>
      <c r="F28" s="0"/>
      <c r="G28" s="0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598.92132</v>
      </c>
      <c r="T28" s="2" t="n">
        <f aca="false">AH23</f>
        <v>481.106554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49</v>
      </c>
      <c r="B29" s="2" t="n">
        <f aca="false">Q23-B28-B27-B26</f>
        <v>36</v>
      </c>
      <c r="C29" s="2" t="n">
        <f aca="false">AM23-C28-C27-C26</f>
        <v>18.65985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9</v>
      </c>
      <c r="S29" s="2" t="n">
        <f aca="false">N23+O23+P23</f>
        <v>21.03648</v>
      </c>
      <c r="T29" s="2" t="n">
        <f aca="false">AJ23+AK23+AL23</f>
        <v>6.13564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4"/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4"/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