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72A24A1" vbProcedure="false">Sheet1!$B$25</definedName>
    <definedName function="false" hidden="false" localSheetId="0" name="_x0001_AL072B24A1" vbProcedure="false">Sheet1!$B$26:$B$30</definedName>
    <definedName function="false" hidden="false" localSheetId="0" name="_x0001_AL072C24A1" vbProcedure="false">Sheet1!$A$26:$A$30</definedName>
    <definedName function="false" hidden="false" localSheetId="0" name="_x0001_AL072D24A1" vbProcedure="false">Sheet1!$C$25</definedName>
    <definedName function="false" hidden="false" localSheetId="0" name="_x0001_AL072E24A1" vbProcedure="false">Sheet1!$C$26:$C$30</definedName>
    <definedName function="false" hidden="false" localSheetId="0" name="_x0001_AL072F252B" vbProcedure="false">Sheet1!$A$26</definedName>
    <definedName function="false" hidden="false" localSheetId="0" name="_x0001_AL0730252B" vbProcedure="false">Sheet1!$B$26:$C$26</definedName>
    <definedName function="false" hidden="false" localSheetId="0" name="_x0001_AL0731252E" vbProcedure="false">Sheet1!$B$25:$C$25</definedName>
    <definedName function="false" hidden="false" localSheetId="0" name="_x0001_AL0732252E" vbProcedure="false">Sheet1!$A$27</definedName>
    <definedName function="false" hidden="false" localSheetId="0" name="_x0001_AL0733252E" vbProcedure="false">Sheet1!$B$27:$C$27</definedName>
    <definedName function="false" hidden="false" localSheetId="0" name="_x0001_AL0734252E" vbProcedure="false">Sheet1!$A$28</definedName>
    <definedName function="false" hidden="false" localSheetId="0" name="_x0001_AL0735252E" vbProcedure="false">Sheet1!$B$28:$C$28</definedName>
    <definedName function="false" hidden="false" localSheetId="0" name="_x0001_AL0736252E" vbProcedure="false">Sheet1!$A$29</definedName>
    <definedName function="false" hidden="false" localSheetId="0" name="_x0001_AL0737252E" vbProcedure="false">Sheet1!$B$29:$C$29</definedName>
    <definedName function="false" hidden="false" localSheetId="0" name="_x0001_AL0738252E" vbProcedure="false">Sheet1!$A$30</definedName>
    <definedName function="false" hidden="false" localSheetId="0" name="_x0001_AL0739252E" vbProcedure="false">Sheet1!$B$30:$C$30</definedName>
    <definedName function="false" hidden="false" localSheetId="0" name="_x0001_AL073A8AF1" vbProcedure="false">Sheet1!$S$27</definedName>
    <definedName function="false" hidden="false" localSheetId="0" name="_x0001_AL073B8AF1" vbProcedure="false">Sheet1!$S$28:$S$31</definedName>
    <definedName function="false" hidden="false" localSheetId="0" name="_x0001_AL073C8AF1" vbProcedure="false">Sheet1!$R$28:$R$31</definedName>
    <definedName function="false" hidden="false" localSheetId="0" name="_x0001_AL073D8AF1" vbProcedure="false">Sheet1!$T$27</definedName>
    <definedName function="false" hidden="false" localSheetId="0" name="_x0001_AL073E8AF1" vbProcedure="false">Sheet1!$T$28:$T$31</definedName>
    <definedName function="false" hidden="false" localSheetId="0" name="_x0001_AL073F8BEF" vbProcedure="false">Sheet1!$R$28</definedName>
    <definedName function="false" hidden="false" localSheetId="0" name="_x0001_AL07408BEF" vbProcedure="false">Sheet1!$S$28:$T$28</definedName>
    <definedName function="false" hidden="false" localSheetId="0" name="_x0001_AL07418BEF" vbProcedure="false">Sheet1!$S$27:$T$27</definedName>
    <definedName function="false" hidden="false" localSheetId="0" name="_x0001_AL07428BEF" vbProcedure="false">Sheet1!$R$29</definedName>
    <definedName function="false" hidden="false" localSheetId="0" name="_x0001_AL07438BEF" vbProcedure="false">Sheet1!$S$29:$T$29</definedName>
    <definedName function="false" hidden="false" localSheetId="0" name="_x0001_AL07448BEF" vbProcedure="false">Sheet1!$R$30</definedName>
    <definedName function="false" hidden="false" localSheetId="0" name="_x0001_AL07458BEF" vbProcedure="false">Sheet1!$S$30:$T$30</definedName>
    <definedName function="false" hidden="false" localSheetId="0" name="_x0001_AL07468BEF" vbProcedure="false">Sheet1!$R$31</definedName>
    <definedName function="false" hidden="false" localSheetId="0" name="_x0001_AL07478BF3" vbProcedure="false">Sheet1!$S$31:$T$31</definedName>
    <definedName function="false" hidden="false" localSheetId="0" name="_x0001_AL0748F7A1" vbProcedure="false">Sheet1!$AF$4:$AN$23</definedName>
    <definedName function="false" hidden="false" localSheetId="0" name="_x0001_BL567BBD6D" vbProcedure="false">Sheet1!$AP$23</definedName>
    <definedName function="false" hidden="false" localSheetId="0" name="_x0001_BL567CC022" vbProcedure="false">Sheet1!$AQ$23</definedName>
    <definedName function="false" hidden="false" localSheetId="0" name="_x0001_BL567DC022" vbProcedure="false">Sheet1!$AR$23</definedName>
    <definedName function="false" hidden="false" localSheetId="0" name="_x0001_BL567EC022" vbProcedure="false">Sheet1!$AS$23</definedName>
    <definedName function="false" hidden="false" localSheetId="0" name="_x0001_BL567FC026" vbProcedure="false">Sheet1!$AT$23</definedName>
    <definedName function="false" hidden="false" localSheetId="0" name="_x0001_BL5680C026" vbProcedure="false">Sheet1!$AU$23</definedName>
    <definedName function="false" hidden="false" localSheetId="0" name="_x0001_CL61F7DC41" vbProcedure="false">Sheet1!$AV$4</definedName>
    <definedName function="false" hidden="false" localSheetId="0" name="_x0001_CL620BE412" vbProcedure="false">Sheet1!$AV$5</definedName>
    <definedName function="false" hidden="false" localSheetId="0" name="_x0001_CL620CE412" vbProcedure="false">Sheet1!$AV$6</definedName>
    <definedName function="false" hidden="false" localSheetId="0" name="_x0001_CL620DE415" vbProcedure="false">Sheet1!$AV$7</definedName>
    <definedName function="false" hidden="false" localSheetId="0" name="_x0001_CL620EE415" vbProcedure="false">Sheet1!$AV$8</definedName>
    <definedName function="false" hidden="false" localSheetId="0" name="_x0001_CL620FE419" vbProcedure="false">Sheet1!$AV$9</definedName>
    <definedName function="false" hidden="false" localSheetId="0" name="_x0001_CL6210E419" vbProcedure="false">Sheet1!$AV$10</definedName>
    <definedName function="false" hidden="false" localSheetId="0" name="_x0001_CL6211E41C" vbProcedure="false">Sheet1!$AV$11</definedName>
    <definedName function="false" hidden="false" localSheetId="0" name="_x0001_CL6212E41C" vbProcedure="false">Sheet1!$AV$12</definedName>
    <definedName function="false" hidden="false" localSheetId="0" name="_x0001_CL6213E420" vbProcedure="false">Sheet1!$AV$13</definedName>
    <definedName function="false" hidden="false" localSheetId="0" name="_x0001_CL6214E423" vbProcedure="false">Sheet1!$AV$14</definedName>
    <definedName function="false" hidden="false" localSheetId="0" name="_x0001_CL6215E423" vbProcedure="false">Sheet1!$AV$15</definedName>
    <definedName function="false" hidden="false" localSheetId="0" name="_x0001_CL6216E427" vbProcedure="false">Sheet1!$AV$16</definedName>
    <definedName function="false" hidden="false" localSheetId="0" name="_x0001_CL6217E427" vbProcedure="false">Sheet1!$AV$17</definedName>
    <definedName function="false" hidden="false" localSheetId="0" name="_x0001_CL6218E42A" vbProcedure="false">Sheet1!$AV$18</definedName>
    <definedName function="false" hidden="false" localSheetId="0" name="_x0001_CL6219E42A" vbProcedure="false">Sheet1!$AV$19</definedName>
    <definedName function="false" hidden="false" localSheetId="0" name="_x0001_CL621AE42D" vbProcedure="false">Sheet1!$AV$20</definedName>
    <definedName function="false" hidden="false" localSheetId="0" name="_x0001_CL621BE431" vbProcedure="false">Sheet1!$AV$21</definedName>
    <definedName function="false" hidden="false" localSheetId="0" name="_x0001_CL621CE431" vbProcedure="false">Sheet1!$AV$22</definedName>
    <definedName function="false" hidden="false" localSheetId="0" name="_x0001_CL621DE434" vbProcedure="false">Sheet1!$AV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49">
  <si>
    <t xml:space="preserve">SETOR  ENERGÉTICO                                                                                                                                                                                                                       </t>
  </si>
  <si>
    <t xml:space="preserve">FORMAS DE ENERGIA</t>
  </si>
  <si>
    <t xml:space="preserve">En. Final                          </t>
  </si>
  <si>
    <t xml:space="preserve">COEFICIENTES DE DESTINAÇÃO                                                                                                                                                                                            </t>
  </si>
  <si>
    <t xml:space="preserve">FORMAS DE ENERGIA                                                                                                         </t>
  </si>
  <si>
    <t xml:space="preserve">DISTRIBUIÇÃO DA ENERGIA FINAL                                                                                                                                                                                                               </t>
  </si>
  <si>
    <t xml:space="preserve">COEFICIENTES DE EFICIÊNCIA ENERGÉTICA                                                                                                                                                                </t>
  </si>
  <si>
    <t xml:space="preserve">COEFICIENTES DE EFICIÊNCIA DE REFERÊNCIA                                                                                                                                                               </t>
  </si>
  <si>
    <t xml:space="preserve">DISTRIBUIÇÃO DE ENERGIA ÚTIL                                                                                                                                                                 </t>
  </si>
  <si>
    <t xml:space="preserve">E.Perdida</t>
  </si>
  <si>
    <t xml:space="preserve">ECONOMIA DE ENERGIA                                                                                                                 </t>
  </si>
  <si>
    <t xml:space="preserve">1000 tep</t>
  </si>
  <si>
    <t xml:space="preserve">F.M.</t>
  </si>
  <si>
    <t xml:space="preserve">C.P.</t>
  </si>
  <si>
    <t xml:space="preserve">A.D.</t>
  </si>
  <si>
    <t xml:space="preserve">Ilumin.</t>
  </si>
  <si>
    <t xml:space="preserve">Eletroq.</t>
  </si>
  <si>
    <t xml:space="preserve">Outras</t>
  </si>
  <si>
    <t xml:space="preserve">Total</t>
  </si>
  <si>
    <t xml:space="preserve">GÁS NATURAL</t>
  </si>
  <si>
    <t xml:space="preserve">CARVÃO VAPOR</t>
  </si>
  <si>
    <t xml:space="preserve">CARVÃO METALÚRGICO</t>
  </si>
  <si>
    <t xml:space="preserve">LENHA </t>
  </si>
  <si>
    <t xml:space="preserve">PRODUTOS DA CANA</t>
  </si>
  <si>
    <t xml:space="preserve">OUTRAS FONTES PRIM.</t>
  </si>
  <si>
    <t xml:space="preserve">ÓLEO DIESEL</t>
  </si>
  <si>
    <t xml:space="preserve">ÓLEO COMBUSTÍV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ELETRICIDADE</t>
  </si>
  <si>
    <t xml:space="preserve">CARVÃO VEGETAL</t>
  </si>
  <si>
    <t xml:space="preserve">ÁLCOOL ETÍLICO</t>
  </si>
  <si>
    <t xml:space="preserve">OUTRAS FONTES SEC.</t>
  </si>
  <si>
    <t xml:space="preserve">OUTRAS F. SEC. PETR.</t>
  </si>
  <si>
    <t xml:space="preserve">ALCATRÃO</t>
  </si>
  <si>
    <t xml:space="preserve">TOTAL</t>
  </si>
  <si>
    <t xml:space="preserve">SETOR ENERGÉTICO / DISTRIBUIÇÃO DE ENERGÉTICOS</t>
  </si>
  <si>
    <t xml:space="preserve">ENERGÉTICO</t>
  </si>
  <si>
    <t xml:space="preserve">E.FINAL</t>
  </si>
  <si>
    <t xml:space="preserve">E.ÚTIL</t>
  </si>
  <si>
    <t xml:space="preserve">SETOR ENERGÉTICO / DISTRIBUIÇÃO DOS USOS</t>
  </si>
  <si>
    <t xml:space="preserve">USO</t>
  </si>
  <si>
    <t xml:space="preserve">FORÇA MOTRIZ</t>
  </si>
  <si>
    <t xml:space="preserve">AQUECIMENTO DIRETO</t>
  </si>
  <si>
    <t xml:space="preserve">OUTROS</t>
  </si>
  <si>
    <t xml:space="preserve">CALOR DE PROCESS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140625" defaultRowHeight="12.8" zeroHeight="false" outlineLevelRow="0" outlineLevelCol="0"/>
  <cols>
    <col collapsed="false" customWidth="true" hidden="false" outlineLevel="0" max="1" min="1" style="1" width="19.21"/>
    <col collapsed="false" customWidth="false" hidden="false" outlineLevel="0" max="9" min="2" style="1" width="7.91"/>
    <col collapsed="false" customWidth="true" hidden="false" outlineLevel="0" max="10" min="10" style="1" width="19.21"/>
    <col collapsed="false" customWidth="true" hidden="false" outlineLevel="0" max="17" min="11" style="1" width="8.5"/>
    <col collapsed="false" customWidth="true" hidden="false" outlineLevel="0" max="18" min="18" style="1" width="19.21"/>
    <col collapsed="false" customWidth="true" hidden="false" outlineLevel="0" max="24" min="19" style="1" width="8.5"/>
    <col collapsed="false" customWidth="true" hidden="false" outlineLevel="0" max="25" min="25" style="1" width="19.21"/>
    <col collapsed="false" customWidth="false" hidden="false" outlineLevel="0" max="31" min="26" style="1" width="7.91"/>
    <col collapsed="false" customWidth="true" hidden="false" outlineLevel="0" max="32" min="32" style="1" width="19.21"/>
    <col collapsed="false" customWidth="false" hidden="false" outlineLevel="0" max="40" min="33" style="1" width="7.91"/>
    <col collapsed="false" customWidth="true" hidden="false" outlineLevel="0" max="41" min="41" style="1" width="19.21"/>
    <col collapsed="false" customWidth="false" hidden="false" outlineLevel="0" max="257" min="42" style="1" width="7.91"/>
  </cols>
  <sheetData>
    <row r="1" customFormat="false" ht="14.65" hidden="false" customHeight="false" outlineLevel="0" collapsed="false">
      <c r="A1" s="2" t="s">
        <v>0</v>
      </c>
      <c r="J1" s="2" t="s">
        <v>0</v>
      </c>
      <c r="R1" s="2" t="s">
        <v>0</v>
      </c>
      <c r="Y1" s="2" t="s">
        <v>0</v>
      </c>
      <c r="AF1" s="2" t="s">
        <v>0</v>
      </c>
      <c r="AO1" s="2" t="s">
        <v>0</v>
      </c>
      <c r="AW1" s="0"/>
      <c r="AX1" s="0"/>
    </row>
    <row r="2" customFormat="false" ht="14.65" hidden="false" customHeight="false" outlineLevel="0" collapsed="false">
      <c r="A2" s="1" t="s">
        <v>1</v>
      </c>
      <c r="B2" s="2" t="s">
        <v>2</v>
      </c>
      <c r="C2" s="2" t="s">
        <v>3</v>
      </c>
      <c r="J2" s="2" t="s">
        <v>4</v>
      </c>
      <c r="K2" s="2" t="s">
        <v>5</v>
      </c>
      <c r="R2" s="2" t="s">
        <v>1</v>
      </c>
      <c r="S2" s="2" t="s">
        <v>6</v>
      </c>
      <c r="Y2" s="3" t="s">
        <v>1</v>
      </c>
      <c r="Z2" s="2" t="s">
        <v>7</v>
      </c>
      <c r="AF2" s="1" t="s">
        <v>1</v>
      </c>
      <c r="AG2" s="2" t="s">
        <v>8</v>
      </c>
      <c r="AN2" s="2" t="s">
        <v>9</v>
      </c>
      <c r="AO2" s="1" t="s">
        <v>1</v>
      </c>
      <c r="AP2" s="2" t="s">
        <v>10</v>
      </c>
      <c r="AW2" s="0"/>
      <c r="AX2" s="0"/>
    </row>
    <row r="3" customFormat="false" ht="14.65" hidden="false" customHeight="false" outlineLevel="0" collapsed="false">
      <c r="B3" s="3" t="s">
        <v>11</v>
      </c>
      <c r="C3" s="3" t="s">
        <v>12</v>
      </c>
      <c r="D3" s="3" t="s">
        <v>13</v>
      </c>
      <c r="E3" s="3" t="s">
        <v>14</v>
      </c>
      <c r="F3" s="3" t="s">
        <v>15</v>
      </c>
      <c r="G3" s="3" t="s">
        <v>16</v>
      </c>
      <c r="H3" s="3" t="s">
        <v>17</v>
      </c>
      <c r="I3" s="3" t="s">
        <v>18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/>
      <c r="S3" s="3" t="s">
        <v>12</v>
      </c>
      <c r="T3" s="3" t="s">
        <v>13</v>
      </c>
      <c r="U3" s="3" t="s">
        <v>14</v>
      </c>
      <c r="V3" s="3" t="s">
        <v>15</v>
      </c>
      <c r="W3" s="3" t="s">
        <v>16</v>
      </c>
      <c r="X3" s="3" t="s">
        <v>17</v>
      </c>
      <c r="Y3" s="3"/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17</v>
      </c>
      <c r="AG3" s="3" t="s">
        <v>12</v>
      </c>
      <c r="AH3" s="3" t="s">
        <v>13</v>
      </c>
      <c r="AI3" s="3" t="s">
        <v>14</v>
      </c>
      <c r="AJ3" s="3" t="s">
        <v>15</v>
      </c>
      <c r="AK3" s="3" t="s">
        <v>16</v>
      </c>
      <c r="AL3" s="3" t="s">
        <v>17</v>
      </c>
      <c r="AM3" s="3" t="s">
        <v>18</v>
      </c>
      <c r="AN3" s="3" t="s">
        <v>11</v>
      </c>
      <c r="AP3" s="3" t="s">
        <v>12</v>
      </c>
      <c r="AQ3" s="3" t="s">
        <v>13</v>
      </c>
      <c r="AR3" s="3" t="s">
        <v>14</v>
      </c>
      <c r="AS3" s="3" t="s">
        <v>15</v>
      </c>
      <c r="AT3" s="3" t="s">
        <v>16</v>
      </c>
      <c r="AU3" s="3" t="s">
        <v>17</v>
      </c>
      <c r="AV3" s="3" t="s">
        <v>18</v>
      </c>
      <c r="AW3" s="0"/>
      <c r="AX3" s="0"/>
    </row>
    <row r="4" customFormat="false" ht="14.65" hidden="false" customHeight="false" outlineLevel="0" collapsed="false">
      <c r="A4" s="1" t="s">
        <v>19</v>
      </c>
      <c r="B4" s="4" t="n">
        <v>933</v>
      </c>
      <c r="C4" s="5" t="n">
        <v>0</v>
      </c>
      <c r="D4" s="5" t="n">
        <v>0.228</v>
      </c>
      <c r="E4" s="5" t="n">
        <v>0.772</v>
      </c>
      <c r="F4" s="5" t="n">
        <v>0</v>
      </c>
      <c r="G4" s="5" t="n">
        <v>0</v>
      </c>
      <c r="H4" s="5" t="n">
        <v>0</v>
      </c>
      <c r="I4" s="5" t="n">
        <f aca="false">SUM(C4:H4)</f>
        <v>1</v>
      </c>
      <c r="J4" s="1" t="s">
        <v>19</v>
      </c>
      <c r="K4" s="4" t="n">
        <f aca="false">C4*$B4</f>
        <v>0</v>
      </c>
      <c r="L4" s="4" t="n">
        <f aca="false">D4*$B4</f>
        <v>212.724</v>
      </c>
      <c r="M4" s="4" t="n">
        <f aca="false">E4*$B4</f>
        <v>720.276</v>
      </c>
      <c r="N4" s="4" t="n">
        <f aca="false">F4*$B4</f>
        <v>0</v>
      </c>
      <c r="O4" s="4" t="n">
        <f aca="false">G4*$B4</f>
        <v>0</v>
      </c>
      <c r="P4" s="4" t="n">
        <f aca="false">H4*$B4</f>
        <v>0</v>
      </c>
      <c r="Q4" s="4" t="n">
        <f aca="false">SUM(K4:P4)</f>
        <v>933</v>
      </c>
      <c r="R4" s="2" t="s">
        <v>19</v>
      </c>
      <c r="S4" s="5" t="n">
        <v>0.5</v>
      </c>
      <c r="T4" s="5" t="n">
        <v>0.9</v>
      </c>
      <c r="U4" s="5" t="n">
        <v>0.9</v>
      </c>
      <c r="V4" s="5"/>
      <c r="W4" s="5"/>
      <c r="X4" s="5"/>
      <c r="Y4" s="2" t="s">
        <v>19</v>
      </c>
      <c r="Z4" s="5" t="n">
        <v>0.59</v>
      </c>
      <c r="AA4" s="5" t="n">
        <v>0.9</v>
      </c>
      <c r="AB4" s="5" t="n">
        <v>0.9</v>
      </c>
      <c r="AC4" s="5"/>
      <c r="AD4" s="5"/>
      <c r="AE4" s="5"/>
      <c r="AF4" s="1" t="s">
        <v>19</v>
      </c>
      <c r="AG4" s="4" t="n">
        <f aca="false">S4*K4</f>
        <v>0</v>
      </c>
      <c r="AH4" s="4" t="n">
        <f aca="false">T4*L4</f>
        <v>191.4516</v>
      </c>
      <c r="AI4" s="4" t="n">
        <f aca="false">U4*M4</f>
        <v>648.2484</v>
      </c>
      <c r="AJ4" s="4" t="n">
        <f aca="false">V4*N4</f>
        <v>0</v>
      </c>
      <c r="AK4" s="4" t="n">
        <f aca="false">W4*O4</f>
        <v>0</v>
      </c>
      <c r="AL4" s="4" t="n">
        <f aca="false">X4*P4</f>
        <v>0</v>
      </c>
      <c r="AM4" s="4" t="n">
        <f aca="false">SUM(AG4:AL4)</f>
        <v>839.7</v>
      </c>
      <c r="AN4" s="4" t="n">
        <f aca="false">Q4-AM4</f>
        <v>93.3000000000001</v>
      </c>
      <c r="AO4" s="1" t="s">
        <v>19</v>
      </c>
      <c r="AP4" s="4" t="n">
        <f aca="false">K4*(1-S4/(Z4+1E-041))</f>
        <v>0</v>
      </c>
      <c r="AQ4" s="4" t="n">
        <f aca="false">L4*(1-T4/(AA4+1E-041))</f>
        <v>0</v>
      </c>
      <c r="AR4" s="4" t="n">
        <f aca="false">M4*(1-U4/(AB4+1E-041))</f>
        <v>0</v>
      </c>
      <c r="AS4" s="4" t="n">
        <f aca="false">N4*(1-V4/(AC4+1E-041))</f>
        <v>0</v>
      </c>
      <c r="AT4" s="4" t="n">
        <f aca="false">O4*(1-W4/(AD4+1E-041))</f>
        <v>0</v>
      </c>
      <c r="AU4" s="4" t="n">
        <f aca="false">P4*(1-X4/(AE4+1E-041))</f>
        <v>0</v>
      </c>
      <c r="AV4" s="4" t="n">
        <f aca="false">SUM(AP4:AU4)</f>
        <v>0</v>
      </c>
      <c r="AW4" s="0"/>
      <c r="AX4" s="0"/>
    </row>
    <row r="5" customFormat="false" ht="14.65" hidden="false" customHeight="false" outlineLevel="0" collapsed="false">
      <c r="A5" s="1" t="s">
        <v>20</v>
      </c>
      <c r="B5" s="4" t="n">
        <v>0</v>
      </c>
      <c r="C5" s="5" t="n">
        <v>0</v>
      </c>
      <c r="D5" s="5" t="n">
        <v>1</v>
      </c>
      <c r="E5" s="5" t="n">
        <v>0</v>
      </c>
      <c r="F5" s="5" t="n">
        <v>0</v>
      </c>
      <c r="G5" s="5" t="n">
        <v>0</v>
      </c>
      <c r="H5" s="5" t="n">
        <v>0</v>
      </c>
      <c r="I5" s="5" t="n">
        <f aca="false">SUM(C5:H5)</f>
        <v>1</v>
      </c>
      <c r="J5" s="1" t="s">
        <v>20</v>
      </c>
      <c r="K5" s="4" t="n">
        <f aca="false">C5*$B5</f>
        <v>0</v>
      </c>
      <c r="L5" s="4" t="n">
        <f aca="false">D5*$B5</f>
        <v>0</v>
      </c>
      <c r="M5" s="4" t="n">
        <f aca="false">E5*$B5</f>
        <v>0</v>
      </c>
      <c r="N5" s="4" t="n">
        <f aca="false">F5*$B5</f>
        <v>0</v>
      </c>
      <c r="O5" s="4" t="n">
        <f aca="false">G5*$B5</f>
        <v>0</v>
      </c>
      <c r="P5" s="4" t="n">
        <f aca="false">H5*$B5</f>
        <v>0</v>
      </c>
      <c r="Q5" s="4" t="n">
        <f aca="false">SUM(K5:P5)</f>
        <v>0</v>
      </c>
      <c r="R5" s="2" t="s">
        <v>20</v>
      </c>
      <c r="S5" s="5"/>
      <c r="T5" s="5" t="n">
        <v>0.75</v>
      </c>
      <c r="U5" s="5" t="n">
        <v>0.35</v>
      </c>
      <c r="V5" s="5"/>
      <c r="W5" s="5"/>
      <c r="X5" s="5"/>
      <c r="Y5" s="2" t="s">
        <v>20</v>
      </c>
      <c r="Z5" s="5"/>
      <c r="AA5" s="5" t="n">
        <v>0.82</v>
      </c>
      <c r="AB5" s="5" t="n">
        <v>0.35</v>
      </c>
      <c r="AC5" s="5"/>
      <c r="AD5" s="5"/>
      <c r="AE5" s="5"/>
      <c r="AF5" s="1" t="s">
        <v>20</v>
      </c>
      <c r="AG5" s="4" t="n">
        <f aca="false">S5*K5</f>
        <v>0</v>
      </c>
      <c r="AH5" s="4" t="n">
        <f aca="false">T5*L5</f>
        <v>0</v>
      </c>
      <c r="AI5" s="4" t="n">
        <f aca="false">U5*M5</f>
        <v>0</v>
      </c>
      <c r="AJ5" s="4" t="n">
        <f aca="false">V5*N5</f>
        <v>0</v>
      </c>
      <c r="AK5" s="4" t="n">
        <f aca="false">W5*O5</f>
        <v>0</v>
      </c>
      <c r="AL5" s="4" t="n">
        <f aca="false">X5*P5</f>
        <v>0</v>
      </c>
      <c r="AM5" s="4" t="n">
        <f aca="false">SUM(AG5:AL5)</f>
        <v>0</v>
      </c>
      <c r="AN5" s="4" t="n">
        <f aca="false">Q5-AM5</f>
        <v>0</v>
      </c>
      <c r="AO5" s="1" t="s">
        <v>20</v>
      </c>
      <c r="AP5" s="4" t="n">
        <f aca="false">K5*(1-S5/(Z5+1E-041))</f>
        <v>0</v>
      </c>
      <c r="AQ5" s="4" t="n">
        <f aca="false">L5*(1-T5/(AA5+1E-041))</f>
        <v>0</v>
      </c>
      <c r="AR5" s="4" t="n">
        <f aca="false">M5*(1-U5/(AB5+1E-041))</f>
        <v>0</v>
      </c>
      <c r="AS5" s="4" t="n">
        <f aca="false">N5*(1-V5/(AC5+1E-041))</f>
        <v>0</v>
      </c>
      <c r="AT5" s="4" t="n">
        <f aca="false">O5*(1-W5/(AD5+1E-041))</f>
        <v>0</v>
      </c>
      <c r="AU5" s="4" t="n">
        <f aca="false">P5*(1-X5/(AE5+1E-041))</f>
        <v>0</v>
      </c>
      <c r="AV5" s="4" t="n">
        <f aca="false">SUM(AP5:AU5)</f>
        <v>0</v>
      </c>
      <c r="AW5" s="0"/>
      <c r="AX5" s="0"/>
    </row>
    <row r="6" customFormat="false" ht="14.65" hidden="false" customHeight="false" outlineLevel="0" collapsed="false">
      <c r="A6" s="1" t="s">
        <v>21</v>
      </c>
      <c r="B6" s="4" t="n">
        <v>0</v>
      </c>
      <c r="C6" s="5" t="n">
        <v>0</v>
      </c>
      <c r="D6" s="5" t="n">
        <v>0</v>
      </c>
      <c r="E6" s="5" t="n">
        <v>1</v>
      </c>
      <c r="F6" s="5" t="n">
        <v>0</v>
      </c>
      <c r="G6" s="5" t="n">
        <v>0</v>
      </c>
      <c r="H6" s="5" t="n">
        <v>0</v>
      </c>
      <c r="I6" s="5" t="n">
        <f aca="false">SUM(C6:H6)</f>
        <v>1</v>
      </c>
      <c r="J6" s="1" t="s">
        <v>21</v>
      </c>
      <c r="K6" s="4" t="n">
        <f aca="false">C6*$B6</f>
        <v>0</v>
      </c>
      <c r="L6" s="4" t="n">
        <f aca="false">D6*$B6</f>
        <v>0</v>
      </c>
      <c r="M6" s="4" t="n">
        <f aca="false">E6*$B6</f>
        <v>0</v>
      </c>
      <c r="N6" s="4" t="n">
        <f aca="false">F6*$B6</f>
        <v>0</v>
      </c>
      <c r="O6" s="4" t="n">
        <f aca="false">G6*$B6</f>
        <v>0</v>
      </c>
      <c r="P6" s="4" t="n">
        <f aca="false">H6*$B6</f>
        <v>0</v>
      </c>
      <c r="Q6" s="4" t="n">
        <f aca="false">SUM(K6:P6)</f>
        <v>0</v>
      </c>
      <c r="R6" s="2" t="s">
        <v>21</v>
      </c>
      <c r="S6" s="5"/>
      <c r="T6" s="5" t="n">
        <v>0.75</v>
      </c>
      <c r="U6" s="5" t="n">
        <v>0.45</v>
      </c>
      <c r="V6" s="5"/>
      <c r="W6" s="5"/>
      <c r="X6" s="5"/>
      <c r="Y6" s="2" t="s">
        <v>21</v>
      </c>
      <c r="Z6" s="5"/>
      <c r="AA6" s="5" t="n">
        <v>0.82</v>
      </c>
      <c r="AB6" s="5" t="n">
        <v>0.45</v>
      </c>
      <c r="AC6" s="5"/>
      <c r="AD6" s="5"/>
      <c r="AE6" s="5"/>
      <c r="AF6" s="1" t="s">
        <v>21</v>
      </c>
      <c r="AG6" s="4" t="n">
        <f aca="false">S6*K6</f>
        <v>0</v>
      </c>
      <c r="AH6" s="4" t="n">
        <f aca="false">T6*L6</f>
        <v>0</v>
      </c>
      <c r="AI6" s="4" t="n">
        <f aca="false">U6*M6</f>
        <v>0</v>
      </c>
      <c r="AJ6" s="4" t="n">
        <f aca="false">V6*N6</f>
        <v>0</v>
      </c>
      <c r="AK6" s="4" t="n">
        <f aca="false">W6*O6</f>
        <v>0</v>
      </c>
      <c r="AL6" s="4" t="n">
        <f aca="false">X6*P6</f>
        <v>0</v>
      </c>
      <c r="AM6" s="4" t="n">
        <f aca="false">SUM(AG6:AL6)</f>
        <v>0</v>
      </c>
      <c r="AN6" s="4" t="n">
        <f aca="false">Q6-AM6</f>
        <v>0</v>
      </c>
      <c r="AO6" s="1" t="s">
        <v>21</v>
      </c>
      <c r="AP6" s="4" t="n">
        <f aca="false">K6*(1-S6/(Z6+1E-041))</f>
        <v>0</v>
      </c>
      <c r="AQ6" s="4" t="n">
        <f aca="false">L6*(1-T6/(AA6+1E-041))</f>
        <v>0</v>
      </c>
      <c r="AR6" s="4" t="n">
        <f aca="false">M6*(1-U6/(AB6+1E-041))</f>
        <v>0</v>
      </c>
      <c r="AS6" s="4" t="n">
        <f aca="false">N6*(1-V6/(AC6+1E-041))</f>
        <v>0</v>
      </c>
      <c r="AT6" s="4" t="n">
        <f aca="false">O6*(1-W6/(AD6+1E-041))</f>
        <v>0</v>
      </c>
      <c r="AU6" s="4" t="n">
        <f aca="false">P6*(1-X6/(AE6+1E-041))</f>
        <v>0</v>
      </c>
      <c r="AV6" s="4" t="n">
        <f aca="false">SUM(AP6:AU6)</f>
        <v>0</v>
      </c>
      <c r="AW6" s="0"/>
      <c r="AX6" s="0"/>
    </row>
    <row r="7" customFormat="false" ht="14.65" hidden="false" customHeight="false" outlineLevel="0" collapsed="false">
      <c r="A7" s="1" t="s">
        <v>22</v>
      </c>
      <c r="B7" s="4" t="n">
        <v>0</v>
      </c>
      <c r="C7" s="5" t="n">
        <v>0</v>
      </c>
      <c r="D7" s="5" t="n">
        <v>1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f aca="false">SUM(C7:H7)</f>
        <v>1</v>
      </c>
      <c r="J7" s="1" t="s">
        <v>22</v>
      </c>
      <c r="K7" s="4" t="n">
        <f aca="false">C7*$B7</f>
        <v>0</v>
      </c>
      <c r="L7" s="4" t="n">
        <f aca="false">D7*$B7</f>
        <v>0</v>
      </c>
      <c r="M7" s="4" t="n">
        <f aca="false">E7*$B7</f>
        <v>0</v>
      </c>
      <c r="N7" s="4" t="n">
        <f aca="false">F7*$B7</f>
        <v>0</v>
      </c>
      <c r="O7" s="4" t="n">
        <f aca="false">G7*$B7</f>
        <v>0</v>
      </c>
      <c r="P7" s="4" t="n">
        <f aca="false">H7*$B7</f>
        <v>0</v>
      </c>
      <c r="Q7" s="4" t="n">
        <f aca="false">SUM(K7:P7)</f>
        <v>0</v>
      </c>
      <c r="R7" s="2" t="s">
        <v>22</v>
      </c>
      <c r="S7" s="5"/>
      <c r="T7" s="5" t="n">
        <v>0.75</v>
      </c>
      <c r="U7" s="5" t="n">
        <v>0.35</v>
      </c>
      <c r="V7" s="5"/>
      <c r="W7" s="5"/>
      <c r="X7" s="5"/>
      <c r="Y7" s="2" t="s">
        <v>22</v>
      </c>
      <c r="Z7" s="5"/>
      <c r="AA7" s="5" t="n">
        <v>0.82</v>
      </c>
      <c r="AB7" s="5" t="n">
        <v>0.35</v>
      </c>
      <c r="AC7" s="5"/>
      <c r="AD7" s="5"/>
      <c r="AE7" s="5"/>
      <c r="AF7" s="1" t="s">
        <v>22</v>
      </c>
      <c r="AG7" s="4" t="n">
        <f aca="false">S7*K7</f>
        <v>0</v>
      </c>
      <c r="AH7" s="4" t="n">
        <f aca="false">T7*L7</f>
        <v>0</v>
      </c>
      <c r="AI7" s="4" t="n">
        <f aca="false">U7*M7</f>
        <v>0</v>
      </c>
      <c r="AJ7" s="4" t="n">
        <f aca="false">V7*N7</f>
        <v>0</v>
      </c>
      <c r="AK7" s="4" t="n">
        <f aca="false">W7*O7</f>
        <v>0</v>
      </c>
      <c r="AL7" s="4" t="n">
        <f aca="false">X7*P7</f>
        <v>0</v>
      </c>
      <c r="AM7" s="4" t="n">
        <f aca="false">SUM(AG7:AL7)</f>
        <v>0</v>
      </c>
      <c r="AN7" s="4" t="n">
        <f aca="false">Q7-AM7</f>
        <v>0</v>
      </c>
      <c r="AO7" s="1" t="s">
        <v>22</v>
      </c>
      <c r="AP7" s="4" t="n">
        <f aca="false">K7*(1-S7/(Z7+1E-041))</f>
        <v>0</v>
      </c>
      <c r="AQ7" s="4" t="n">
        <f aca="false">L7*(1-T7/(AA7+1E-041))</f>
        <v>0</v>
      </c>
      <c r="AR7" s="4" t="n">
        <f aca="false">M7*(1-U7/(AB7+1E-041))</f>
        <v>0</v>
      </c>
      <c r="AS7" s="4" t="n">
        <f aca="false">N7*(1-V7/(AC7+1E-041))</f>
        <v>0</v>
      </c>
      <c r="AT7" s="4" t="n">
        <f aca="false">O7*(1-W7/(AD7+1E-041))</f>
        <v>0</v>
      </c>
      <c r="AU7" s="4" t="n">
        <f aca="false">P7*(1-X7/(AE7+1E-041))</f>
        <v>0</v>
      </c>
      <c r="AV7" s="4" t="n">
        <f aca="false">SUM(AP7:AU7)</f>
        <v>0</v>
      </c>
      <c r="AW7" s="0"/>
      <c r="AX7" s="0"/>
    </row>
    <row r="8" customFormat="false" ht="14.65" hidden="false" customHeight="false" outlineLevel="0" collapsed="false">
      <c r="A8" s="2" t="s">
        <v>23</v>
      </c>
      <c r="B8" s="4" t="n">
        <v>6721</v>
      </c>
      <c r="C8" s="5" t="n">
        <v>0</v>
      </c>
      <c r="D8" s="5" t="n">
        <v>0.996</v>
      </c>
      <c r="E8" s="5" t="n">
        <v>0.004</v>
      </c>
      <c r="F8" s="5" t="n">
        <v>0</v>
      </c>
      <c r="G8" s="5" t="n">
        <v>0</v>
      </c>
      <c r="H8" s="5" t="n">
        <v>0</v>
      </c>
      <c r="I8" s="5" t="n">
        <f aca="false">SUM(C8:H8)</f>
        <v>1</v>
      </c>
      <c r="J8" s="2" t="s">
        <v>23</v>
      </c>
      <c r="K8" s="4" t="n">
        <f aca="false">C8*$B8</f>
        <v>0</v>
      </c>
      <c r="L8" s="4" t="n">
        <f aca="false">D8*$B8</f>
        <v>6694.116</v>
      </c>
      <c r="M8" s="4" t="n">
        <f aca="false">E8*$B8</f>
        <v>26.884</v>
      </c>
      <c r="N8" s="4" t="n">
        <f aca="false">F8*$B8</f>
        <v>0</v>
      </c>
      <c r="O8" s="4" t="n">
        <f aca="false">G8*$B8</f>
        <v>0</v>
      </c>
      <c r="P8" s="4" t="n">
        <f aca="false">H8*$B8</f>
        <v>0</v>
      </c>
      <c r="Q8" s="4" t="n">
        <f aca="false">SUM(K8:P8)</f>
        <v>6721</v>
      </c>
      <c r="R8" s="2" t="s">
        <v>23</v>
      </c>
      <c r="S8" s="5"/>
      <c r="T8" s="5" t="n">
        <v>0.6</v>
      </c>
      <c r="U8" s="5" t="n">
        <v>0.35</v>
      </c>
      <c r="V8" s="5"/>
      <c r="W8" s="5"/>
      <c r="X8" s="5"/>
      <c r="Y8" s="2" t="s">
        <v>23</v>
      </c>
      <c r="Z8" s="5"/>
      <c r="AA8" s="5" t="n">
        <v>0.66</v>
      </c>
      <c r="AB8" s="5" t="n">
        <v>0.35</v>
      </c>
      <c r="AC8" s="5"/>
      <c r="AD8" s="5"/>
      <c r="AE8" s="5"/>
      <c r="AF8" s="2" t="s">
        <v>23</v>
      </c>
      <c r="AG8" s="4" t="n">
        <f aca="false">S8*K8</f>
        <v>0</v>
      </c>
      <c r="AH8" s="4" t="n">
        <f aca="false">T8*L8</f>
        <v>4016.4696</v>
      </c>
      <c r="AI8" s="4" t="n">
        <f aca="false">U8*M8</f>
        <v>9.4094</v>
      </c>
      <c r="AJ8" s="4" t="n">
        <f aca="false">V8*N8</f>
        <v>0</v>
      </c>
      <c r="AK8" s="4" t="n">
        <f aca="false">W8*O8</f>
        <v>0</v>
      </c>
      <c r="AL8" s="4" t="n">
        <f aca="false">X8*P8</f>
        <v>0</v>
      </c>
      <c r="AM8" s="4" t="n">
        <f aca="false">SUM(AG8:AL8)</f>
        <v>4025.879</v>
      </c>
      <c r="AN8" s="4" t="n">
        <f aca="false">Q8-AM8</f>
        <v>2695.121</v>
      </c>
      <c r="AO8" s="2" t="s">
        <v>23</v>
      </c>
      <c r="AP8" s="4" t="n">
        <f aca="false">K8*(1-S8/(Z8+1E-041))</f>
        <v>0</v>
      </c>
      <c r="AQ8" s="4" t="n">
        <f aca="false">L8*(1-T8/(AA8+1E-041))</f>
        <v>608.556</v>
      </c>
      <c r="AR8" s="4" t="n">
        <f aca="false">M8*(1-U8/(AB8+1E-041))</f>
        <v>0</v>
      </c>
      <c r="AS8" s="4" t="n">
        <f aca="false">N8*(1-V8/(AC8+1E-041))</f>
        <v>0</v>
      </c>
      <c r="AT8" s="4" t="n">
        <f aca="false">O8*(1-W8/(AD8+1E-041))</f>
        <v>0</v>
      </c>
      <c r="AU8" s="4" t="n">
        <f aca="false">P8*(1-X8/(AE8+1E-041))</f>
        <v>0</v>
      </c>
      <c r="AV8" s="4" t="n">
        <f aca="false">SUM(AP8:AU8)</f>
        <v>608.556</v>
      </c>
      <c r="AW8" s="0"/>
      <c r="AX8" s="0"/>
    </row>
    <row r="9" customFormat="false" ht="14.65" hidden="false" customHeight="false" outlineLevel="0" collapsed="false">
      <c r="A9" s="2" t="s">
        <v>24</v>
      </c>
      <c r="B9" s="4" t="n">
        <v>0</v>
      </c>
      <c r="C9" s="5" t="n">
        <v>0</v>
      </c>
      <c r="D9" s="5" t="n">
        <v>0.5</v>
      </c>
      <c r="E9" s="5" t="n">
        <v>0.5</v>
      </c>
      <c r="F9" s="5" t="n">
        <v>0</v>
      </c>
      <c r="G9" s="5" t="n">
        <v>0</v>
      </c>
      <c r="H9" s="5" t="n">
        <v>0</v>
      </c>
      <c r="I9" s="5" t="n">
        <f aca="false">SUM(C9:H9)</f>
        <v>1</v>
      </c>
      <c r="J9" s="2" t="s">
        <v>24</v>
      </c>
      <c r="K9" s="4" t="n">
        <f aca="false">C9*$B9</f>
        <v>0</v>
      </c>
      <c r="L9" s="4" t="n">
        <f aca="false">D9*$B9</f>
        <v>0</v>
      </c>
      <c r="M9" s="4" t="n">
        <f aca="false">E9*$B9</f>
        <v>0</v>
      </c>
      <c r="N9" s="4" t="n">
        <f aca="false">F9*$B9</f>
        <v>0</v>
      </c>
      <c r="O9" s="4" t="n">
        <f aca="false">G9*$B9</f>
        <v>0</v>
      </c>
      <c r="P9" s="4" t="n">
        <f aca="false">H9*$B9</f>
        <v>0</v>
      </c>
      <c r="Q9" s="4" t="n">
        <f aca="false">SUM(K9:P9)</f>
        <v>0</v>
      </c>
      <c r="R9" s="2" t="s">
        <v>24</v>
      </c>
      <c r="S9" s="5"/>
      <c r="T9" s="5" t="n">
        <v>0.6</v>
      </c>
      <c r="U9" s="5" t="n">
        <v>0.35</v>
      </c>
      <c r="V9" s="5"/>
      <c r="W9" s="5"/>
      <c r="X9" s="5"/>
      <c r="Y9" s="2" t="s">
        <v>24</v>
      </c>
      <c r="Z9" s="5"/>
      <c r="AA9" s="5" t="n">
        <v>0.66</v>
      </c>
      <c r="AB9" s="5" t="n">
        <v>0.35</v>
      </c>
      <c r="AC9" s="5"/>
      <c r="AD9" s="5"/>
      <c r="AE9" s="5"/>
      <c r="AF9" s="2" t="s">
        <v>24</v>
      </c>
      <c r="AG9" s="4" t="n">
        <f aca="false">S9*K9</f>
        <v>0</v>
      </c>
      <c r="AH9" s="4" t="n">
        <f aca="false">T9*L9</f>
        <v>0</v>
      </c>
      <c r="AI9" s="4" t="n">
        <f aca="false">U9*M9</f>
        <v>0</v>
      </c>
      <c r="AJ9" s="4" t="n">
        <f aca="false">V9*N9</f>
        <v>0</v>
      </c>
      <c r="AK9" s="4" t="n">
        <f aca="false">W9*O9</f>
        <v>0</v>
      </c>
      <c r="AL9" s="4" t="n">
        <f aca="false">X9*P9</f>
        <v>0</v>
      </c>
      <c r="AM9" s="4" t="n">
        <f aca="false">SUM(AG9:AL9)</f>
        <v>0</v>
      </c>
      <c r="AN9" s="4" t="n">
        <f aca="false">Q9-AM9</f>
        <v>0</v>
      </c>
      <c r="AO9" s="2" t="s">
        <v>24</v>
      </c>
      <c r="AP9" s="4" t="n">
        <f aca="false">K9*(1-S9/(Z9+1E-041))</f>
        <v>0</v>
      </c>
      <c r="AQ9" s="4" t="n">
        <f aca="false">L9*(1-T9/(AA9+1E-041))</f>
        <v>0</v>
      </c>
      <c r="AR9" s="4" t="n">
        <f aca="false">M9*(1-U9/(AB9+1E-041))</f>
        <v>0</v>
      </c>
      <c r="AS9" s="4" t="n">
        <f aca="false">N9*(1-V9/(AC9+1E-041))</f>
        <v>0</v>
      </c>
      <c r="AT9" s="4" t="n">
        <f aca="false">O9*(1-W9/(AD9+1E-041))</f>
        <v>0</v>
      </c>
      <c r="AU9" s="4" t="n">
        <f aca="false">P9*(1-X9/(AE9+1E-041))</f>
        <v>0</v>
      </c>
      <c r="AV9" s="4" t="n">
        <f aca="false">SUM(AP9:AU9)</f>
        <v>0</v>
      </c>
      <c r="AW9" s="0"/>
      <c r="AX9" s="0"/>
    </row>
    <row r="10" customFormat="false" ht="14.65" hidden="false" customHeight="false" outlineLevel="0" collapsed="false">
      <c r="A10" s="1" t="s">
        <v>25</v>
      </c>
      <c r="B10" s="4" t="n">
        <v>320</v>
      </c>
      <c r="C10" s="5" t="n">
        <v>0.9</v>
      </c>
      <c r="D10" s="5" t="n">
        <v>0.009</v>
      </c>
      <c r="E10" s="5" t="n">
        <v>0.091</v>
      </c>
      <c r="F10" s="5" t="n">
        <v>0</v>
      </c>
      <c r="G10" s="5" t="n">
        <v>0</v>
      </c>
      <c r="H10" s="5" t="n">
        <v>0</v>
      </c>
      <c r="I10" s="5" t="n">
        <f aca="false">SUM(C10:H10)</f>
        <v>1</v>
      </c>
      <c r="J10" s="1" t="s">
        <v>25</v>
      </c>
      <c r="K10" s="4" t="n">
        <f aca="false">C10*$B10</f>
        <v>288</v>
      </c>
      <c r="L10" s="4" t="n">
        <f aca="false">D10*$B10</f>
        <v>2.88</v>
      </c>
      <c r="M10" s="4" t="n">
        <f aca="false">E10*$B10</f>
        <v>29.12</v>
      </c>
      <c r="N10" s="4" t="n">
        <f aca="false">F10*$B10</f>
        <v>0</v>
      </c>
      <c r="O10" s="4" t="n">
        <f aca="false">G10*$B10</f>
        <v>0</v>
      </c>
      <c r="P10" s="4" t="n">
        <f aca="false">H10*$B10</f>
        <v>0</v>
      </c>
      <c r="Q10" s="4" t="n">
        <f aca="false">SUM(K10:P10)</f>
        <v>320</v>
      </c>
      <c r="R10" s="2" t="s">
        <v>25</v>
      </c>
      <c r="S10" s="5" t="n">
        <v>0.5</v>
      </c>
      <c r="T10" s="5" t="n">
        <v>0.9</v>
      </c>
      <c r="U10" s="5" t="n">
        <v>0.9</v>
      </c>
      <c r="V10" s="5"/>
      <c r="W10" s="5"/>
      <c r="X10" s="5"/>
      <c r="Y10" s="2" t="s">
        <v>25</v>
      </c>
      <c r="Z10" s="5" t="n">
        <v>0.56</v>
      </c>
      <c r="AA10" s="5" t="n">
        <v>0.9</v>
      </c>
      <c r="AB10" s="5" t="n">
        <v>0.9</v>
      </c>
      <c r="AC10" s="5"/>
      <c r="AD10" s="5"/>
      <c r="AE10" s="5"/>
      <c r="AF10" s="1" t="s">
        <v>25</v>
      </c>
      <c r="AG10" s="4" t="n">
        <f aca="false">S10*K10</f>
        <v>144</v>
      </c>
      <c r="AH10" s="4" t="n">
        <f aca="false">T10*L10</f>
        <v>2.592</v>
      </c>
      <c r="AI10" s="4" t="n">
        <f aca="false">U10*M10</f>
        <v>26.208</v>
      </c>
      <c r="AJ10" s="4" t="n">
        <f aca="false">V10*N10</f>
        <v>0</v>
      </c>
      <c r="AK10" s="4" t="n">
        <f aca="false">W10*O10</f>
        <v>0</v>
      </c>
      <c r="AL10" s="4" t="n">
        <f aca="false">X10*P10</f>
        <v>0</v>
      </c>
      <c r="AM10" s="4" t="n">
        <f aca="false">SUM(AG10:AL10)</f>
        <v>172.8</v>
      </c>
      <c r="AN10" s="4" t="n">
        <f aca="false">Q10-AM10</f>
        <v>147.2</v>
      </c>
      <c r="AO10" s="1" t="s">
        <v>25</v>
      </c>
      <c r="AP10" s="4" t="n">
        <f aca="false">K10*(1-S10/(Z10+1E-041))</f>
        <v>30.8571428571429</v>
      </c>
      <c r="AQ10" s="4" t="n">
        <f aca="false">L10*(1-T10/(AA10+1E-041))</f>
        <v>0</v>
      </c>
      <c r="AR10" s="4" t="n">
        <f aca="false">M10*(1-U10/(AB10+1E-041))</f>
        <v>0</v>
      </c>
      <c r="AS10" s="4" t="n">
        <f aca="false">N10*(1-V10/(AC10+1E-041))</f>
        <v>0</v>
      </c>
      <c r="AT10" s="4" t="n">
        <f aca="false">O10*(1-W10/(AD10+1E-041))</f>
        <v>0</v>
      </c>
      <c r="AU10" s="4" t="n">
        <f aca="false">P10*(1-X10/(AE10+1E-041))</f>
        <v>0</v>
      </c>
      <c r="AV10" s="4" t="n">
        <f aca="false">SUM(AP10:AU10)</f>
        <v>30.8571428571429</v>
      </c>
      <c r="AW10" s="0"/>
      <c r="AX10" s="0"/>
    </row>
    <row r="11" customFormat="false" ht="14.65" hidden="false" customHeight="false" outlineLevel="0" collapsed="false">
      <c r="A11" s="1" t="s">
        <v>26</v>
      </c>
      <c r="B11" s="4" t="n">
        <v>1350</v>
      </c>
      <c r="C11" s="5" t="n">
        <v>0</v>
      </c>
      <c r="D11" s="5" t="n">
        <v>0.52</v>
      </c>
      <c r="E11" s="5" t="n">
        <v>0.48</v>
      </c>
      <c r="F11" s="5" t="n">
        <v>0</v>
      </c>
      <c r="G11" s="5" t="n">
        <v>0</v>
      </c>
      <c r="H11" s="5" t="n">
        <v>0</v>
      </c>
      <c r="I11" s="5" t="n">
        <f aca="false">SUM(C11:H11)</f>
        <v>1</v>
      </c>
      <c r="J11" s="1" t="s">
        <v>26</v>
      </c>
      <c r="K11" s="4" t="n">
        <f aca="false">C11*$B11</f>
        <v>0</v>
      </c>
      <c r="L11" s="4" t="n">
        <f aca="false">D11*$B11</f>
        <v>702</v>
      </c>
      <c r="M11" s="4" t="n">
        <f aca="false">E11*$B11</f>
        <v>648</v>
      </c>
      <c r="N11" s="4" t="n">
        <f aca="false">F11*$B11</f>
        <v>0</v>
      </c>
      <c r="O11" s="4" t="n">
        <f aca="false">G11*$B11</f>
        <v>0</v>
      </c>
      <c r="P11" s="4" t="n">
        <f aca="false">H11*$B11</f>
        <v>0</v>
      </c>
      <c r="Q11" s="4" t="n">
        <f aca="false">SUM(K11:P11)</f>
        <v>1350</v>
      </c>
      <c r="R11" s="2" t="s">
        <v>26</v>
      </c>
      <c r="S11" s="5" t="n">
        <v>0.5</v>
      </c>
      <c r="T11" s="5" t="n">
        <v>0.9</v>
      </c>
      <c r="U11" s="5" t="n">
        <v>0.9</v>
      </c>
      <c r="V11" s="5"/>
      <c r="W11" s="5"/>
      <c r="X11" s="5"/>
      <c r="Y11" s="2" t="s">
        <v>26</v>
      </c>
      <c r="Z11" s="5" t="n">
        <v>0.56</v>
      </c>
      <c r="AA11" s="5" t="n">
        <v>0.9</v>
      </c>
      <c r="AB11" s="5" t="n">
        <v>0.9</v>
      </c>
      <c r="AC11" s="5"/>
      <c r="AD11" s="5"/>
      <c r="AE11" s="5"/>
      <c r="AF11" s="1" t="s">
        <v>26</v>
      </c>
      <c r="AG11" s="4" t="n">
        <f aca="false">S11*K11</f>
        <v>0</v>
      </c>
      <c r="AH11" s="4" t="n">
        <f aca="false">T11*L11</f>
        <v>631.8</v>
      </c>
      <c r="AI11" s="4" t="n">
        <f aca="false">U11*M11</f>
        <v>583.2</v>
      </c>
      <c r="AJ11" s="4" t="n">
        <f aca="false">V11*N11</f>
        <v>0</v>
      </c>
      <c r="AK11" s="4" t="n">
        <f aca="false">W11*O11</f>
        <v>0</v>
      </c>
      <c r="AL11" s="4" t="n">
        <f aca="false">X11*P11</f>
        <v>0</v>
      </c>
      <c r="AM11" s="4" t="n">
        <f aca="false">SUM(AG11:AL11)</f>
        <v>1215</v>
      </c>
      <c r="AN11" s="4" t="n">
        <f aca="false">Q11-AM11</f>
        <v>135</v>
      </c>
      <c r="AO11" s="1" t="s">
        <v>26</v>
      </c>
      <c r="AP11" s="4" t="n">
        <f aca="false">K11*(1-S11/(Z11+1E-041))</f>
        <v>0</v>
      </c>
      <c r="AQ11" s="4" t="n">
        <f aca="false">L11*(1-T11/(AA11+1E-041))</f>
        <v>0</v>
      </c>
      <c r="AR11" s="4" t="n">
        <f aca="false">M11*(1-U11/(AB11+1E-041))</f>
        <v>0</v>
      </c>
      <c r="AS11" s="4" t="n">
        <f aca="false">N11*(1-V11/(AC11+1E-041))</f>
        <v>0</v>
      </c>
      <c r="AT11" s="4" t="n">
        <f aca="false">O11*(1-W11/(AD11+1E-041))</f>
        <v>0</v>
      </c>
      <c r="AU11" s="4" t="n">
        <f aca="false">P11*(1-X11/(AE11+1E-041))</f>
        <v>0</v>
      </c>
      <c r="AV11" s="4" t="n">
        <f aca="false">SUM(AP11:AU11)</f>
        <v>0</v>
      </c>
      <c r="AW11" s="0"/>
      <c r="AX11" s="0"/>
    </row>
    <row r="12" customFormat="false" ht="14.65" hidden="false" customHeight="false" outlineLevel="0" collapsed="false">
      <c r="A12" s="1" t="s">
        <v>27</v>
      </c>
      <c r="B12" s="4" t="n">
        <v>0</v>
      </c>
      <c r="C12" s="5" t="n">
        <v>1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f aca="false">SUM(C12:H12)</f>
        <v>1</v>
      </c>
      <c r="J12" s="1" t="s">
        <v>27</v>
      </c>
      <c r="K12" s="4" t="n">
        <f aca="false">C12*$B12</f>
        <v>0</v>
      </c>
      <c r="L12" s="4" t="n">
        <f aca="false">D12*$B12</f>
        <v>0</v>
      </c>
      <c r="M12" s="4" t="n">
        <f aca="false">E12*$B12</f>
        <v>0</v>
      </c>
      <c r="N12" s="4" t="n">
        <f aca="false">F12*$B12</f>
        <v>0</v>
      </c>
      <c r="O12" s="4" t="n">
        <f aca="false">G12*$B12</f>
        <v>0</v>
      </c>
      <c r="P12" s="4" t="n">
        <f aca="false">H12*$B12</f>
        <v>0</v>
      </c>
      <c r="Q12" s="4" t="n">
        <f aca="false">SUM(K12:P12)</f>
        <v>0</v>
      </c>
      <c r="R12" s="2" t="s">
        <v>27</v>
      </c>
      <c r="S12" s="5" t="n">
        <v>0.27</v>
      </c>
      <c r="T12" s="5"/>
      <c r="U12" s="5"/>
      <c r="V12" s="5"/>
      <c r="W12" s="5"/>
      <c r="X12" s="5"/>
      <c r="Y12" s="2" t="s">
        <v>27</v>
      </c>
      <c r="Z12" s="5" t="n">
        <v>0.56</v>
      </c>
      <c r="AA12" s="5"/>
      <c r="AB12" s="5"/>
      <c r="AC12" s="5"/>
      <c r="AD12" s="5"/>
      <c r="AE12" s="5"/>
      <c r="AF12" s="1" t="s">
        <v>27</v>
      </c>
      <c r="AG12" s="4" t="n">
        <f aca="false">S12*K12</f>
        <v>0</v>
      </c>
      <c r="AH12" s="4" t="n">
        <f aca="false">T12*L12</f>
        <v>0</v>
      </c>
      <c r="AI12" s="4" t="n">
        <f aca="false">U12*M12</f>
        <v>0</v>
      </c>
      <c r="AJ12" s="4" t="n">
        <f aca="false">V12*N12</f>
        <v>0</v>
      </c>
      <c r="AK12" s="4" t="n">
        <f aca="false">W12*O12</f>
        <v>0</v>
      </c>
      <c r="AL12" s="4" t="n">
        <f aca="false">X12*P12</f>
        <v>0</v>
      </c>
      <c r="AM12" s="4" t="n">
        <f aca="false">SUM(AG12:AL12)</f>
        <v>0</v>
      </c>
      <c r="AN12" s="4" t="n">
        <f aca="false">Q12-AM12</f>
        <v>0</v>
      </c>
      <c r="AO12" s="1" t="s">
        <v>27</v>
      </c>
      <c r="AP12" s="4" t="n">
        <f aca="false">K12*(1-S12/(Z12+1E-041))</f>
        <v>0</v>
      </c>
      <c r="AQ12" s="4" t="n">
        <f aca="false">L12*(1-T12/(AA12+1E-041))</f>
        <v>0</v>
      </c>
      <c r="AR12" s="4" t="n">
        <f aca="false">M12*(1-U12/(AB12+1E-041))</f>
        <v>0</v>
      </c>
      <c r="AS12" s="4" t="n">
        <f aca="false">N12*(1-V12/(AC12+1E-041))</f>
        <v>0</v>
      </c>
      <c r="AT12" s="4" t="n">
        <f aca="false">O12*(1-W12/(AD12+1E-041))</f>
        <v>0</v>
      </c>
      <c r="AU12" s="4" t="n">
        <f aca="false">P12*(1-X12/(AE12+1E-041))</f>
        <v>0</v>
      </c>
      <c r="AV12" s="4" t="n">
        <f aca="false">SUM(AP12:AU12)</f>
        <v>0</v>
      </c>
      <c r="AW12" s="0"/>
      <c r="AX12" s="0"/>
    </row>
    <row r="13" customFormat="false" ht="14.65" hidden="false" customHeight="false" outlineLevel="0" collapsed="false">
      <c r="A13" s="1" t="s">
        <v>28</v>
      </c>
      <c r="B13" s="4" t="n">
        <v>24</v>
      </c>
      <c r="C13" s="5" t="n">
        <v>0.495</v>
      </c>
      <c r="D13" s="5" t="n">
        <v>0.019</v>
      </c>
      <c r="E13" s="5" t="n">
        <v>0.486</v>
      </c>
      <c r="F13" s="5" t="n">
        <v>0</v>
      </c>
      <c r="G13" s="5" t="n">
        <v>0</v>
      </c>
      <c r="H13" s="5" t="n">
        <v>0</v>
      </c>
      <c r="I13" s="5" t="n">
        <f aca="false">SUM(C13:H13)</f>
        <v>1</v>
      </c>
      <c r="J13" s="1" t="s">
        <v>28</v>
      </c>
      <c r="K13" s="4" t="n">
        <f aca="false">C13*$B13</f>
        <v>11.88</v>
      </c>
      <c r="L13" s="4" t="n">
        <f aca="false">D13*$B13</f>
        <v>0.456</v>
      </c>
      <c r="M13" s="4" t="n">
        <f aca="false">E13*$B13</f>
        <v>11.664</v>
      </c>
      <c r="N13" s="4" t="n">
        <f aca="false">F13*$B13</f>
        <v>0</v>
      </c>
      <c r="O13" s="4" t="n">
        <f aca="false">G13*$B13</f>
        <v>0</v>
      </c>
      <c r="P13" s="4" t="n">
        <f aca="false">H13*$B13</f>
        <v>0</v>
      </c>
      <c r="Q13" s="4" t="n">
        <f aca="false">SUM(K13:P13)</f>
        <v>24</v>
      </c>
      <c r="R13" s="2" t="s">
        <v>28</v>
      </c>
      <c r="S13" s="5" t="n">
        <v>0.27</v>
      </c>
      <c r="T13" s="5" t="n">
        <v>0.9</v>
      </c>
      <c r="U13" s="5" t="n">
        <v>0.9</v>
      </c>
      <c r="V13" s="5" t="n">
        <v>0.002</v>
      </c>
      <c r="W13" s="5"/>
      <c r="X13" s="5"/>
      <c r="Y13" s="2" t="s">
        <v>28</v>
      </c>
      <c r="Z13" s="5" t="n">
        <v>0.56</v>
      </c>
      <c r="AA13" s="5" t="n">
        <v>0.9</v>
      </c>
      <c r="AB13" s="5" t="n">
        <v>0.9</v>
      </c>
      <c r="AC13" s="5" t="n">
        <v>0.002</v>
      </c>
      <c r="AD13" s="5"/>
      <c r="AE13" s="5"/>
      <c r="AF13" s="1" t="s">
        <v>28</v>
      </c>
      <c r="AG13" s="4" t="n">
        <f aca="false">S13*K13</f>
        <v>3.2076</v>
      </c>
      <c r="AH13" s="4" t="n">
        <f aca="false">T13*L13</f>
        <v>0.4104</v>
      </c>
      <c r="AI13" s="4" t="n">
        <f aca="false">U13*M13</f>
        <v>10.4976</v>
      </c>
      <c r="AJ13" s="4" t="n">
        <f aca="false">V13*N13</f>
        <v>0</v>
      </c>
      <c r="AK13" s="4" t="n">
        <f aca="false">W13*O13</f>
        <v>0</v>
      </c>
      <c r="AL13" s="4" t="n">
        <f aca="false">X13*P13</f>
        <v>0</v>
      </c>
      <c r="AM13" s="4" t="n">
        <f aca="false">SUM(AG13:AL13)</f>
        <v>14.1156</v>
      </c>
      <c r="AN13" s="4" t="n">
        <f aca="false">Q13-AM13</f>
        <v>9.8844</v>
      </c>
      <c r="AO13" s="1" t="s">
        <v>28</v>
      </c>
      <c r="AP13" s="4" t="n">
        <f aca="false">K13*(1-S13/(Z13+1E-041))</f>
        <v>6.15214285714286</v>
      </c>
      <c r="AQ13" s="4" t="n">
        <f aca="false">L13*(1-T13/(AA13+1E-041))</f>
        <v>0</v>
      </c>
      <c r="AR13" s="4" t="n">
        <f aca="false">M13*(1-U13/(AB13+1E-041))</f>
        <v>0</v>
      </c>
      <c r="AS13" s="4" t="n">
        <f aca="false">N13*(1-V13/(AC13+1E-041))</f>
        <v>0</v>
      </c>
      <c r="AT13" s="4" t="n">
        <f aca="false">O13*(1-W13/(AD13+1E-041))</f>
        <v>0</v>
      </c>
      <c r="AU13" s="4" t="n">
        <f aca="false">P13*(1-X13/(AE13+1E-041))</f>
        <v>0</v>
      </c>
      <c r="AV13" s="4" t="n">
        <f aca="false">SUM(AP13:AU13)</f>
        <v>6.15214285714286</v>
      </c>
      <c r="AW13" s="0"/>
      <c r="AX13" s="0"/>
    </row>
    <row r="14" customFormat="false" ht="14.65" hidden="false" customHeight="false" outlineLevel="0" collapsed="false">
      <c r="A14" s="1" t="s">
        <v>29</v>
      </c>
      <c r="B14" s="4" t="n">
        <v>12</v>
      </c>
      <c r="C14" s="5" t="n">
        <v>0</v>
      </c>
      <c r="D14" s="5" t="n">
        <v>0.5</v>
      </c>
      <c r="E14" s="5" t="n">
        <v>0.5</v>
      </c>
      <c r="F14" s="5" t="n">
        <v>0</v>
      </c>
      <c r="G14" s="5" t="n">
        <v>0</v>
      </c>
      <c r="H14" s="5" t="n">
        <v>0</v>
      </c>
      <c r="I14" s="5" t="n">
        <f aca="false">SUM(C14:H14)</f>
        <v>1</v>
      </c>
      <c r="J14" s="1" t="s">
        <v>29</v>
      </c>
      <c r="K14" s="4" t="n">
        <f aca="false">C14*$B14</f>
        <v>0</v>
      </c>
      <c r="L14" s="4" t="n">
        <f aca="false">D14*$B14</f>
        <v>6</v>
      </c>
      <c r="M14" s="4" t="n">
        <f aca="false">E14*$B14</f>
        <v>6</v>
      </c>
      <c r="N14" s="4" t="n">
        <f aca="false">F14*$B14</f>
        <v>0</v>
      </c>
      <c r="O14" s="4" t="n">
        <f aca="false">G14*$B14</f>
        <v>0</v>
      </c>
      <c r="P14" s="4" t="n">
        <f aca="false">H14*$B14</f>
        <v>0</v>
      </c>
      <c r="Q14" s="4" t="n">
        <f aca="false">SUM(K14:P14)</f>
        <v>12</v>
      </c>
      <c r="R14" s="2" t="s">
        <v>29</v>
      </c>
      <c r="S14" s="5" t="n">
        <v>0.27</v>
      </c>
      <c r="T14" s="5" t="n">
        <v>0.9</v>
      </c>
      <c r="U14" s="5" t="n">
        <v>0.9</v>
      </c>
      <c r="V14" s="5" t="n">
        <v>0.002</v>
      </c>
      <c r="W14" s="5"/>
      <c r="X14" s="5"/>
      <c r="Y14" s="2" t="s">
        <v>29</v>
      </c>
      <c r="Z14" s="5" t="n">
        <v>0.33</v>
      </c>
      <c r="AA14" s="5" t="n">
        <v>0.9</v>
      </c>
      <c r="AB14" s="5" t="n">
        <v>0.9</v>
      </c>
      <c r="AC14" s="5" t="n">
        <v>0.002</v>
      </c>
      <c r="AD14" s="5"/>
      <c r="AE14" s="5"/>
      <c r="AF14" s="1" t="s">
        <v>29</v>
      </c>
      <c r="AG14" s="4" t="n">
        <f aca="false">S14*K14</f>
        <v>0</v>
      </c>
      <c r="AH14" s="4" t="n">
        <f aca="false">T14*L14</f>
        <v>5.4</v>
      </c>
      <c r="AI14" s="4" t="n">
        <f aca="false">U14*M14</f>
        <v>5.4</v>
      </c>
      <c r="AJ14" s="4" t="n">
        <f aca="false">V14*N14</f>
        <v>0</v>
      </c>
      <c r="AK14" s="4" t="n">
        <f aca="false">W14*O14</f>
        <v>0</v>
      </c>
      <c r="AL14" s="4" t="n">
        <f aca="false">X14*P14</f>
        <v>0</v>
      </c>
      <c r="AM14" s="4" t="n">
        <f aca="false">SUM(AG14:AL14)</f>
        <v>10.8</v>
      </c>
      <c r="AN14" s="4" t="n">
        <f aca="false">Q14-AM14</f>
        <v>1.2</v>
      </c>
      <c r="AO14" s="1" t="s">
        <v>29</v>
      </c>
      <c r="AP14" s="4" t="n">
        <f aca="false">K14*(1-S14/(Z14+1E-041))</f>
        <v>0</v>
      </c>
      <c r="AQ14" s="4" t="n">
        <f aca="false">L14*(1-T14/(AA14+1E-041))</f>
        <v>0</v>
      </c>
      <c r="AR14" s="4" t="n">
        <f aca="false">M14*(1-U14/(AB14+1E-041))</f>
        <v>0</v>
      </c>
      <c r="AS14" s="4" t="n">
        <f aca="false">N14*(1-V14/(AC14+1E-041))</f>
        <v>0</v>
      </c>
      <c r="AT14" s="4" t="n">
        <f aca="false">O14*(1-W14/(AD14+1E-041))</f>
        <v>0</v>
      </c>
      <c r="AU14" s="4" t="n">
        <f aca="false">P14*(1-X14/(AE14+1E-041))</f>
        <v>0</v>
      </c>
      <c r="AV14" s="4" t="n">
        <f aca="false">SUM(AP14:AU14)</f>
        <v>0</v>
      </c>
      <c r="AW14" s="0"/>
      <c r="AX14" s="0"/>
    </row>
    <row r="15" customFormat="false" ht="14.65" hidden="false" customHeight="false" outlineLevel="0" collapsed="false">
      <c r="A15" s="1" t="s">
        <v>30</v>
      </c>
      <c r="B15" s="4" t="n">
        <v>396</v>
      </c>
      <c r="C15" s="5" t="n">
        <v>0</v>
      </c>
      <c r="D15" s="5" t="n">
        <v>0.4</v>
      </c>
      <c r="E15" s="5" t="n">
        <v>0.6</v>
      </c>
      <c r="F15" s="5" t="n">
        <v>0</v>
      </c>
      <c r="G15" s="5" t="n">
        <v>0</v>
      </c>
      <c r="H15" s="5" t="n">
        <v>0</v>
      </c>
      <c r="I15" s="5" t="n">
        <f aca="false">SUM(C15:H15)</f>
        <v>1</v>
      </c>
      <c r="J15" s="1" t="s">
        <v>30</v>
      </c>
      <c r="K15" s="4" t="n">
        <f aca="false">C15*$B15</f>
        <v>0</v>
      </c>
      <c r="L15" s="4" t="n">
        <f aca="false">D15*$B15</f>
        <v>158.4</v>
      </c>
      <c r="M15" s="4" t="n">
        <f aca="false">E15*$B15</f>
        <v>237.6</v>
      </c>
      <c r="N15" s="4" t="n">
        <f aca="false">F15*$B15</f>
        <v>0</v>
      </c>
      <c r="O15" s="4" t="n">
        <f aca="false">G15*$B15</f>
        <v>0</v>
      </c>
      <c r="P15" s="4" t="n">
        <f aca="false">H15*$B15</f>
        <v>0</v>
      </c>
      <c r="Q15" s="4" t="n">
        <f aca="false">SUM(K15:P15)</f>
        <v>396</v>
      </c>
      <c r="R15" s="2" t="s">
        <v>30</v>
      </c>
      <c r="S15" s="5" t="n">
        <v>0.5</v>
      </c>
      <c r="T15" s="5" t="n">
        <v>0.9</v>
      </c>
      <c r="U15" s="5" t="n">
        <v>0.9</v>
      </c>
      <c r="V15" s="5"/>
      <c r="W15" s="5"/>
      <c r="X15" s="5"/>
      <c r="Y15" s="2" t="s">
        <v>30</v>
      </c>
      <c r="Z15" s="5" t="n">
        <v>0.59</v>
      </c>
      <c r="AA15" s="5" t="n">
        <v>0.9</v>
      </c>
      <c r="AB15" s="5" t="n">
        <v>0.9</v>
      </c>
      <c r="AC15" s="5"/>
      <c r="AD15" s="5"/>
      <c r="AE15" s="5"/>
      <c r="AF15" s="1" t="s">
        <v>30</v>
      </c>
      <c r="AG15" s="4" t="n">
        <f aca="false">S15*K15</f>
        <v>0</v>
      </c>
      <c r="AH15" s="4" t="n">
        <f aca="false">T15*L15</f>
        <v>142.56</v>
      </c>
      <c r="AI15" s="4" t="n">
        <f aca="false">U15*M15</f>
        <v>213.84</v>
      </c>
      <c r="AJ15" s="4" t="n">
        <f aca="false">V15*N15</f>
        <v>0</v>
      </c>
      <c r="AK15" s="4" t="n">
        <f aca="false">W15*O15</f>
        <v>0</v>
      </c>
      <c r="AL15" s="4" t="n">
        <f aca="false">X15*P15</f>
        <v>0</v>
      </c>
      <c r="AM15" s="4" t="n">
        <f aca="false">SUM(AG15:AL15)</f>
        <v>356.4</v>
      </c>
      <c r="AN15" s="4" t="n">
        <f aca="false">Q15-AM15</f>
        <v>39.6</v>
      </c>
      <c r="AO15" s="1" t="s">
        <v>30</v>
      </c>
      <c r="AP15" s="4" t="n">
        <f aca="false">K15*(1-S15/(Z15+1E-041))</f>
        <v>0</v>
      </c>
      <c r="AQ15" s="4" t="n">
        <f aca="false">L15*(1-T15/(AA15+1E-041))</f>
        <v>0</v>
      </c>
      <c r="AR15" s="4" t="n">
        <f aca="false">M15*(1-U15/(AB15+1E-041))</f>
        <v>0</v>
      </c>
      <c r="AS15" s="4" t="n">
        <f aca="false">N15*(1-V15/(AC15+1E-041))</f>
        <v>0</v>
      </c>
      <c r="AT15" s="4" t="n">
        <f aca="false">O15*(1-W15/(AD15+1E-041))</f>
        <v>0</v>
      </c>
      <c r="AU15" s="4" t="n">
        <f aca="false">P15*(1-X15/(AE15+1E-041))</f>
        <v>0</v>
      </c>
      <c r="AV15" s="4" t="n">
        <f aca="false">SUM(AP15:AU15)</f>
        <v>0</v>
      </c>
      <c r="AW15" s="0"/>
      <c r="AX15" s="0"/>
    </row>
    <row r="16" customFormat="false" ht="14.65" hidden="false" customHeight="false" outlineLevel="0" collapsed="false">
      <c r="A16" s="1" t="s">
        <v>31</v>
      </c>
      <c r="B16" s="4" t="n">
        <v>0</v>
      </c>
      <c r="C16" s="5" t="n">
        <v>0</v>
      </c>
      <c r="D16" s="5" t="n">
        <v>0</v>
      </c>
      <c r="E16" s="5" t="n">
        <v>1</v>
      </c>
      <c r="F16" s="5" t="n">
        <v>0</v>
      </c>
      <c r="G16" s="5" t="n">
        <v>0</v>
      </c>
      <c r="H16" s="5" t="n">
        <v>0</v>
      </c>
      <c r="I16" s="5" t="n">
        <f aca="false">SUM(C16:H16)</f>
        <v>1</v>
      </c>
      <c r="J16" s="1" t="s">
        <v>31</v>
      </c>
      <c r="K16" s="4" t="n">
        <f aca="false">C16*$B16</f>
        <v>0</v>
      </c>
      <c r="L16" s="4" t="n">
        <f aca="false">D16*$B16</f>
        <v>0</v>
      </c>
      <c r="M16" s="4" t="n">
        <f aca="false">E16*$B16</f>
        <v>0</v>
      </c>
      <c r="N16" s="4" t="n">
        <f aca="false">F16*$B16</f>
        <v>0</v>
      </c>
      <c r="O16" s="4" t="n">
        <f aca="false">G16*$B16</f>
        <v>0</v>
      </c>
      <c r="P16" s="4" t="n">
        <f aca="false">H16*$B16</f>
        <v>0</v>
      </c>
      <c r="Q16" s="4" t="n">
        <f aca="false">SUM(K16:P16)</f>
        <v>0</v>
      </c>
      <c r="R16" s="2" t="s">
        <v>31</v>
      </c>
      <c r="S16" s="5"/>
      <c r="T16" s="5" t="n">
        <v>0.75</v>
      </c>
      <c r="U16" s="5" t="n">
        <v>0.45</v>
      </c>
      <c r="V16" s="5"/>
      <c r="W16" s="5"/>
      <c r="X16" s="5"/>
      <c r="Y16" s="2" t="s">
        <v>31</v>
      </c>
      <c r="Z16" s="5"/>
      <c r="AA16" s="5" t="n">
        <v>0.82</v>
      </c>
      <c r="AB16" s="5" t="n">
        <v>0.45</v>
      </c>
      <c r="AC16" s="5"/>
      <c r="AD16" s="5"/>
      <c r="AE16" s="5"/>
      <c r="AF16" s="1" t="s">
        <v>31</v>
      </c>
      <c r="AG16" s="4" t="n">
        <f aca="false">S16*K16</f>
        <v>0</v>
      </c>
      <c r="AH16" s="4" t="n">
        <f aca="false">T16*L16</f>
        <v>0</v>
      </c>
      <c r="AI16" s="4" t="n">
        <f aca="false">U16*M16</f>
        <v>0</v>
      </c>
      <c r="AJ16" s="4" t="n">
        <f aca="false">V16*N16</f>
        <v>0</v>
      </c>
      <c r="AK16" s="4" t="n">
        <f aca="false">W16*O16</f>
        <v>0</v>
      </c>
      <c r="AL16" s="4" t="n">
        <f aca="false">X16*P16</f>
        <v>0</v>
      </c>
      <c r="AM16" s="4" t="n">
        <f aca="false">SUM(AG16:AL16)</f>
        <v>0</v>
      </c>
      <c r="AN16" s="4" t="n">
        <f aca="false">Q16-AM16</f>
        <v>0</v>
      </c>
      <c r="AO16" s="1" t="s">
        <v>31</v>
      </c>
      <c r="AP16" s="4" t="n">
        <f aca="false">K16*(1-S16/(Z16+1E-041))</f>
        <v>0</v>
      </c>
      <c r="AQ16" s="4" t="n">
        <f aca="false">L16*(1-T16/(AA16+1E-041))</f>
        <v>0</v>
      </c>
      <c r="AR16" s="4" t="n">
        <f aca="false">M16*(1-U16/(AB16+1E-041))</f>
        <v>0</v>
      </c>
      <c r="AS16" s="4" t="n">
        <f aca="false">N16*(1-V16/(AC16+1E-041))</f>
        <v>0</v>
      </c>
      <c r="AT16" s="4" t="n">
        <f aca="false">O16*(1-W16/(AD16+1E-041))</f>
        <v>0</v>
      </c>
      <c r="AU16" s="4" t="n">
        <f aca="false">P16*(1-X16/(AE16+1E-041))</f>
        <v>0</v>
      </c>
      <c r="AV16" s="4" t="n">
        <f aca="false">SUM(AP16:AU16)</f>
        <v>0</v>
      </c>
      <c r="AW16" s="0"/>
      <c r="AX16" s="0"/>
    </row>
    <row r="17" customFormat="false" ht="14.65" hidden="false" customHeight="false" outlineLevel="0" collapsed="false">
      <c r="A17" s="1" t="s">
        <v>32</v>
      </c>
      <c r="B17" s="4" t="n">
        <v>2302</v>
      </c>
      <c r="C17" s="5" t="n">
        <v>0.926</v>
      </c>
      <c r="D17" s="5" t="n">
        <v>0.003</v>
      </c>
      <c r="E17" s="5" t="n">
        <v>0</v>
      </c>
      <c r="F17" s="5" t="n">
        <v>0.068</v>
      </c>
      <c r="G17" s="5" t="n">
        <v>0</v>
      </c>
      <c r="H17" s="5" t="n">
        <v>0.003</v>
      </c>
      <c r="I17" s="5" t="n">
        <f aca="false">SUM(C17:H17)</f>
        <v>1</v>
      </c>
      <c r="J17" s="1" t="s">
        <v>32</v>
      </c>
      <c r="K17" s="4" t="n">
        <f aca="false">C17*$B17*0.272</f>
        <v>579.809344</v>
      </c>
      <c r="L17" s="4" t="n">
        <f aca="false">D17*$B17*0.272</f>
        <v>1.878432</v>
      </c>
      <c r="M17" s="4" t="n">
        <f aca="false">E17*$B17*0.272</f>
        <v>0</v>
      </c>
      <c r="N17" s="4" t="n">
        <f aca="false">F17*$B17*0.272</f>
        <v>42.577792</v>
      </c>
      <c r="O17" s="4" t="n">
        <f aca="false">G17*$B17*0.272</f>
        <v>0</v>
      </c>
      <c r="P17" s="4" t="n">
        <f aca="false">H17*$B17*0.272</f>
        <v>1.878432</v>
      </c>
      <c r="Q17" s="4" t="n">
        <f aca="false">SUM(K17:P17)</f>
        <v>626.144</v>
      </c>
      <c r="R17" s="2" t="s">
        <v>32</v>
      </c>
      <c r="S17" s="5" t="n">
        <v>0.93</v>
      </c>
      <c r="T17" s="5" t="n">
        <v>0.97</v>
      </c>
      <c r="U17" s="5" t="n">
        <v>0.9</v>
      </c>
      <c r="V17" s="5" t="n">
        <v>0.213</v>
      </c>
      <c r="W17" s="5" t="n">
        <v>0.55</v>
      </c>
      <c r="X17" s="5" t="n">
        <v>1</v>
      </c>
      <c r="Y17" s="2" t="s">
        <v>32</v>
      </c>
      <c r="Z17" s="5" t="n">
        <v>0.94</v>
      </c>
      <c r="AA17" s="5" t="n">
        <v>0.97</v>
      </c>
      <c r="AB17" s="5" t="n">
        <v>0.9</v>
      </c>
      <c r="AC17" s="5" t="n">
        <v>0.24</v>
      </c>
      <c r="AD17" s="5" t="n">
        <v>0.59</v>
      </c>
      <c r="AE17" s="5" t="n">
        <v>1</v>
      </c>
      <c r="AF17" s="1" t="s">
        <v>32</v>
      </c>
      <c r="AG17" s="4" t="n">
        <f aca="false">S17*K17</f>
        <v>539.22268992</v>
      </c>
      <c r="AH17" s="4" t="n">
        <f aca="false">T17*L17</f>
        <v>1.82207904</v>
      </c>
      <c r="AI17" s="4" t="n">
        <f aca="false">U17*M17</f>
        <v>0</v>
      </c>
      <c r="AJ17" s="4" t="n">
        <f aca="false">V17*N17</f>
        <v>9.069069696</v>
      </c>
      <c r="AK17" s="4" t="n">
        <f aca="false">W17*O17</f>
        <v>0</v>
      </c>
      <c r="AL17" s="4" t="n">
        <f aca="false">X17*P17</f>
        <v>1.878432</v>
      </c>
      <c r="AM17" s="4" t="n">
        <f aca="false">SUM(AG17:AL17)</f>
        <v>551.992270656</v>
      </c>
      <c r="AN17" s="4" t="n">
        <f aca="false">Q17-AM17</f>
        <v>74.1517293440001</v>
      </c>
      <c r="AO17" s="1" t="s">
        <v>32</v>
      </c>
      <c r="AP17" s="4" t="n">
        <f aca="false">K17*(1-S17/(Z17+1E-041))</f>
        <v>6.16818451063821</v>
      </c>
      <c r="AQ17" s="4" t="n">
        <f aca="false">L17*(1-T17/(AA17+1E-041))</f>
        <v>0</v>
      </c>
      <c r="AR17" s="4" t="n">
        <f aca="false">M17*(1-U17/(AB17+1E-041))</f>
        <v>0</v>
      </c>
      <c r="AS17" s="4" t="n">
        <f aca="false">N17*(1-V17/(AC17+1E-041))</f>
        <v>4.7900016</v>
      </c>
      <c r="AT17" s="4" t="n">
        <f aca="false">O17*(1-W17/(AD17+1E-041))</f>
        <v>0</v>
      </c>
      <c r="AU17" s="4" t="n">
        <f aca="false">P17*(1-X17/(AE17+1E-041))</f>
        <v>0</v>
      </c>
      <c r="AV17" s="4" t="n">
        <f aca="false">SUM(AP17:AU17)</f>
        <v>10.9581861106382</v>
      </c>
      <c r="AW17" s="0"/>
      <c r="AX17" s="0"/>
    </row>
    <row r="18" customFormat="false" ht="14.65" hidden="false" customHeight="false" outlineLevel="0" collapsed="false">
      <c r="A18" s="1" t="s">
        <v>33</v>
      </c>
      <c r="B18" s="4" t="n">
        <v>0</v>
      </c>
      <c r="C18" s="5" t="n">
        <v>0</v>
      </c>
      <c r="D18" s="5" t="n">
        <v>0.2</v>
      </c>
      <c r="E18" s="5" t="n">
        <v>0.8</v>
      </c>
      <c r="F18" s="5" t="n">
        <v>0</v>
      </c>
      <c r="G18" s="5" t="n">
        <v>0</v>
      </c>
      <c r="H18" s="5" t="n">
        <v>0</v>
      </c>
      <c r="I18" s="5" t="n">
        <f aca="false">SUM(C18:H18)</f>
        <v>1</v>
      </c>
      <c r="J18" s="1" t="s">
        <v>33</v>
      </c>
      <c r="K18" s="4" t="n">
        <f aca="false">C18*$B18</f>
        <v>0</v>
      </c>
      <c r="L18" s="4" t="n">
        <f aca="false">D18*$B18</f>
        <v>0</v>
      </c>
      <c r="M18" s="4" t="n">
        <f aca="false">E18*$B18</f>
        <v>0</v>
      </c>
      <c r="N18" s="4" t="n">
        <f aca="false">F18*$B18</f>
        <v>0</v>
      </c>
      <c r="O18" s="4" t="n">
        <f aca="false">G18*$B18</f>
        <v>0</v>
      </c>
      <c r="P18" s="4" t="n">
        <f aca="false">H18*$B18</f>
        <v>0</v>
      </c>
      <c r="Q18" s="4" t="n">
        <f aca="false">SUM(K18:P18)</f>
        <v>0</v>
      </c>
      <c r="R18" s="2" t="s">
        <v>33</v>
      </c>
      <c r="S18" s="5"/>
      <c r="T18" s="5" t="n">
        <v>0.75</v>
      </c>
      <c r="U18" s="5" t="n">
        <v>0.45</v>
      </c>
      <c r="V18" s="5"/>
      <c r="W18" s="5"/>
      <c r="X18" s="5"/>
      <c r="Y18" s="2" t="s">
        <v>33</v>
      </c>
      <c r="Z18" s="5"/>
      <c r="AA18" s="5" t="n">
        <v>0.82</v>
      </c>
      <c r="AB18" s="5" t="n">
        <v>0.45</v>
      </c>
      <c r="AC18" s="5"/>
      <c r="AD18" s="5"/>
      <c r="AE18" s="5"/>
      <c r="AF18" s="1" t="s">
        <v>33</v>
      </c>
      <c r="AG18" s="4" t="n">
        <f aca="false">S18*K18</f>
        <v>0</v>
      </c>
      <c r="AH18" s="4" t="n">
        <f aca="false">T18*L18</f>
        <v>0</v>
      </c>
      <c r="AI18" s="4" t="n">
        <f aca="false">U18*M18</f>
        <v>0</v>
      </c>
      <c r="AJ18" s="4" t="n">
        <f aca="false">V18*N18</f>
        <v>0</v>
      </c>
      <c r="AK18" s="4" t="n">
        <f aca="false">W18*O18</f>
        <v>0</v>
      </c>
      <c r="AL18" s="4" t="n">
        <f aca="false">X18*P18</f>
        <v>0</v>
      </c>
      <c r="AM18" s="4" t="n">
        <f aca="false">SUM(AG18:AL18)</f>
        <v>0</v>
      </c>
      <c r="AN18" s="4" t="n">
        <f aca="false">Q18-AM18</f>
        <v>0</v>
      </c>
      <c r="AO18" s="1" t="s">
        <v>33</v>
      </c>
      <c r="AP18" s="4" t="n">
        <f aca="false">K18*(1-S18/(Z18+1E-041))</f>
        <v>0</v>
      </c>
      <c r="AQ18" s="4" t="n">
        <f aca="false">L18*(1-T18/(AA18+1E-041))</f>
        <v>0</v>
      </c>
      <c r="AR18" s="4" t="n">
        <f aca="false">M18*(1-U18/(AB18+1E-041))</f>
        <v>0</v>
      </c>
      <c r="AS18" s="4" t="n">
        <f aca="false">N18*(1-V18/(AC18+1E-041))</f>
        <v>0</v>
      </c>
      <c r="AT18" s="4" t="n">
        <f aca="false">O18*(1-W18/(AD18+1E-041))</f>
        <v>0</v>
      </c>
      <c r="AU18" s="4" t="n">
        <f aca="false">P18*(1-X18/(AE18+1E-041))</f>
        <v>0</v>
      </c>
      <c r="AV18" s="4" t="n">
        <f aca="false">SUM(AP18:AU18)</f>
        <v>0</v>
      </c>
      <c r="AW18" s="0"/>
      <c r="AX18" s="0"/>
    </row>
    <row r="19" customFormat="false" ht="14.65" hidden="false" customHeight="false" outlineLevel="0" collapsed="false">
      <c r="A19" s="1" t="s">
        <v>34</v>
      </c>
      <c r="B19" s="4" t="n">
        <v>0</v>
      </c>
      <c r="C19" s="5" t="n">
        <v>1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f aca="false">SUM(C19:H19)</f>
        <v>1</v>
      </c>
      <c r="J19" s="1" t="s">
        <v>34</v>
      </c>
      <c r="K19" s="4" t="n">
        <f aca="false">C19*$B19</f>
        <v>0</v>
      </c>
      <c r="L19" s="4" t="n">
        <f aca="false">D19*$B19</f>
        <v>0</v>
      </c>
      <c r="M19" s="4" t="n">
        <f aca="false">E19*$B19</f>
        <v>0</v>
      </c>
      <c r="N19" s="4" t="n">
        <f aca="false">F19*$B19</f>
        <v>0</v>
      </c>
      <c r="O19" s="4" t="n">
        <f aca="false">G19*$B19</f>
        <v>0</v>
      </c>
      <c r="P19" s="4" t="n">
        <f aca="false">H19*$B19</f>
        <v>0</v>
      </c>
      <c r="Q19" s="4" t="n">
        <f aca="false">SUM(K19:P19)</f>
        <v>0</v>
      </c>
      <c r="R19" s="2" t="s">
        <v>34</v>
      </c>
      <c r="S19" s="5" t="n">
        <v>0.33</v>
      </c>
      <c r="T19" s="5"/>
      <c r="U19" s="5"/>
      <c r="V19" s="5"/>
      <c r="W19" s="5"/>
      <c r="X19" s="5"/>
      <c r="Y19" s="2" t="s">
        <v>34</v>
      </c>
      <c r="Z19" s="5" t="n">
        <v>0.4</v>
      </c>
      <c r="AA19" s="5"/>
      <c r="AB19" s="5"/>
      <c r="AC19" s="5"/>
      <c r="AD19" s="5"/>
      <c r="AE19" s="5"/>
      <c r="AF19" s="1" t="s">
        <v>34</v>
      </c>
      <c r="AG19" s="4" t="n">
        <f aca="false">S19*K19</f>
        <v>0</v>
      </c>
      <c r="AH19" s="4" t="n">
        <f aca="false">T19*L19</f>
        <v>0</v>
      </c>
      <c r="AI19" s="4" t="n">
        <f aca="false">U19*M19</f>
        <v>0</v>
      </c>
      <c r="AJ19" s="4" t="n">
        <f aca="false">V19*N19</f>
        <v>0</v>
      </c>
      <c r="AK19" s="4" t="n">
        <f aca="false">W19*O19</f>
        <v>0</v>
      </c>
      <c r="AL19" s="4" t="n">
        <f aca="false">X19*P19</f>
        <v>0</v>
      </c>
      <c r="AM19" s="4" t="n">
        <f aca="false">SUM(AG19:AL19)</f>
        <v>0</v>
      </c>
      <c r="AN19" s="4" t="n">
        <f aca="false">Q19-AM19</f>
        <v>0</v>
      </c>
      <c r="AO19" s="1" t="s">
        <v>34</v>
      </c>
      <c r="AP19" s="4" t="n">
        <f aca="false">K19*(1-S19/(Z19+1E-041))</f>
        <v>0</v>
      </c>
      <c r="AQ19" s="4" t="n">
        <f aca="false">L19*(1-T19/(AA19+1E-041))</f>
        <v>0</v>
      </c>
      <c r="AR19" s="4" t="n">
        <f aca="false">M19*(1-U19/(AB19+1E-041))</f>
        <v>0</v>
      </c>
      <c r="AS19" s="4" t="n">
        <f aca="false">N19*(1-V19/(AC19+1E-041))</f>
        <v>0</v>
      </c>
      <c r="AT19" s="4" t="n">
        <f aca="false">O19*(1-W19/(AD19+1E-041))</f>
        <v>0</v>
      </c>
      <c r="AU19" s="4" t="n">
        <f aca="false">P19*(1-X19/(AE19+1E-041))</f>
        <v>0</v>
      </c>
      <c r="AV19" s="4" t="n">
        <f aca="false">SUM(AP19:AU19)</f>
        <v>0</v>
      </c>
      <c r="AW19" s="0"/>
      <c r="AX19" s="0"/>
    </row>
    <row r="20" customFormat="false" ht="14.65" hidden="false" customHeight="false" outlineLevel="0" collapsed="false">
      <c r="A20" s="1" t="s">
        <v>35</v>
      </c>
      <c r="B20" s="4" t="n">
        <v>0</v>
      </c>
      <c r="C20" s="5" t="n">
        <v>0</v>
      </c>
      <c r="D20" s="5" t="n">
        <v>0.5</v>
      </c>
      <c r="E20" s="5" t="n">
        <v>0.5</v>
      </c>
      <c r="F20" s="5" t="n">
        <v>0</v>
      </c>
      <c r="G20" s="5" t="n">
        <v>0</v>
      </c>
      <c r="H20" s="5" t="n">
        <v>0</v>
      </c>
      <c r="I20" s="5" t="n">
        <f aca="false">SUM(C20:H20)</f>
        <v>1</v>
      </c>
      <c r="J20" s="1" t="s">
        <v>35</v>
      </c>
      <c r="K20" s="4" t="n">
        <f aca="false">C20*$B20</f>
        <v>0</v>
      </c>
      <c r="L20" s="4" t="n">
        <f aca="false">D20*$B20</f>
        <v>0</v>
      </c>
      <c r="M20" s="4" t="n">
        <f aca="false">E20*$B20</f>
        <v>0</v>
      </c>
      <c r="N20" s="4" t="n">
        <f aca="false">F20*$B20</f>
        <v>0</v>
      </c>
      <c r="O20" s="4" t="n">
        <f aca="false">G20*$B20</f>
        <v>0</v>
      </c>
      <c r="P20" s="4" t="n">
        <f aca="false">H20*$B20</f>
        <v>0</v>
      </c>
      <c r="Q20" s="4" t="n">
        <f aca="false">SUM(K20:P20)</f>
        <v>0</v>
      </c>
      <c r="R20" s="2" t="s">
        <v>35</v>
      </c>
      <c r="S20" s="5"/>
      <c r="T20" s="5" t="n">
        <v>0.6</v>
      </c>
      <c r="U20" s="5" t="n">
        <v>0.35</v>
      </c>
      <c r="V20" s="5"/>
      <c r="W20" s="5"/>
      <c r="X20" s="5"/>
      <c r="Y20" s="2" t="s">
        <v>35</v>
      </c>
      <c r="Z20" s="5"/>
      <c r="AA20" s="5" t="n">
        <v>0.66</v>
      </c>
      <c r="AB20" s="5" t="n">
        <v>0.35</v>
      </c>
      <c r="AC20" s="5"/>
      <c r="AD20" s="5"/>
      <c r="AE20" s="5"/>
      <c r="AF20" s="1" t="s">
        <v>35</v>
      </c>
      <c r="AG20" s="4" t="n">
        <f aca="false">S20*K20</f>
        <v>0</v>
      </c>
      <c r="AH20" s="4" t="n">
        <f aca="false">T20*L20</f>
        <v>0</v>
      </c>
      <c r="AI20" s="4" t="n">
        <f aca="false">U20*M20</f>
        <v>0</v>
      </c>
      <c r="AJ20" s="4" t="n">
        <f aca="false">V20*N20</f>
        <v>0</v>
      </c>
      <c r="AK20" s="4" t="n">
        <f aca="false">W20*O20</f>
        <v>0</v>
      </c>
      <c r="AL20" s="4" t="n">
        <f aca="false">X20*P20</f>
        <v>0</v>
      </c>
      <c r="AM20" s="4" t="n">
        <f aca="false">SUM(AG20:AL20)</f>
        <v>0</v>
      </c>
      <c r="AN20" s="4" t="n">
        <f aca="false">Q20-AM20</f>
        <v>0</v>
      </c>
      <c r="AO20" s="1" t="s">
        <v>35</v>
      </c>
      <c r="AP20" s="4" t="n">
        <f aca="false">K20*(1-S20/(Z20+1E-041))</f>
        <v>0</v>
      </c>
      <c r="AQ20" s="4" t="n">
        <f aca="false">L20*(1-T20/(AA20+1E-041))</f>
        <v>0</v>
      </c>
      <c r="AR20" s="4" t="n">
        <f aca="false">M20*(1-U20/(AB20+1E-041))</f>
        <v>0</v>
      </c>
      <c r="AS20" s="4" t="n">
        <f aca="false">N20*(1-V20/(AC20+1E-041))</f>
        <v>0</v>
      </c>
      <c r="AT20" s="4" t="n">
        <f aca="false">O20*(1-W20/(AD20+1E-041))</f>
        <v>0</v>
      </c>
      <c r="AU20" s="4" t="n">
        <f aca="false">P20*(1-X20/(AE20+1E-041))</f>
        <v>0</v>
      </c>
      <c r="AV20" s="4" t="n">
        <f aca="false">SUM(AP20:AU20)</f>
        <v>0</v>
      </c>
      <c r="AW20" s="0"/>
      <c r="AX20" s="0"/>
    </row>
    <row r="21" customFormat="false" ht="14.65" hidden="false" customHeight="false" outlineLevel="0" collapsed="false">
      <c r="A21" s="1" t="s">
        <v>36</v>
      </c>
      <c r="B21" s="4" t="n">
        <v>1782</v>
      </c>
      <c r="C21" s="5" t="n">
        <v>0.048</v>
      </c>
      <c r="D21" s="5" t="n">
        <v>0.768</v>
      </c>
      <c r="E21" s="5" t="n">
        <v>0.181</v>
      </c>
      <c r="F21" s="5" t="n">
        <v>0.003</v>
      </c>
      <c r="G21" s="5" t="n">
        <v>0</v>
      </c>
      <c r="H21" s="5" t="n">
        <v>0</v>
      </c>
      <c r="I21" s="5" t="n">
        <f aca="false">SUM(C21:H21)</f>
        <v>1</v>
      </c>
      <c r="J21" s="1" t="s">
        <v>36</v>
      </c>
      <c r="K21" s="4" t="n">
        <f aca="false">C21*$B21</f>
        <v>85.536</v>
      </c>
      <c r="L21" s="4" t="n">
        <f aca="false">D21*$B21</f>
        <v>1368.576</v>
      </c>
      <c r="M21" s="4" t="n">
        <f aca="false">E21*$B21</f>
        <v>322.542</v>
      </c>
      <c r="N21" s="4" t="n">
        <f aca="false">F21*$B21</f>
        <v>5.346</v>
      </c>
      <c r="O21" s="4" t="n">
        <f aca="false">G21*$B21</f>
        <v>0</v>
      </c>
      <c r="P21" s="4" t="n">
        <f aca="false">H21*$B21</f>
        <v>0</v>
      </c>
      <c r="Q21" s="4" t="n">
        <f aca="false">SUM(K21:P21)</f>
        <v>1782</v>
      </c>
      <c r="R21" s="2" t="s">
        <v>36</v>
      </c>
      <c r="S21" s="5"/>
      <c r="T21" s="5" t="n">
        <v>0.9</v>
      </c>
      <c r="U21" s="5" t="n">
        <v>0.9</v>
      </c>
      <c r="V21" s="5"/>
      <c r="W21" s="5"/>
      <c r="X21" s="5"/>
      <c r="Y21" s="2" t="s">
        <v>36</v>
      </c>
      <c r="Z21" s="5"/>
      <c r="AA21" s="5" t="n">
        <v>0.9</v>
      </c>
      <c r="AB21" s="5" t="n">
        <v>0.9</v>
      </c>
      <c r="AC21" s="5"/>
      <c r="AD21" s="5"/>
      <c r="AE21" s="5"/>
      <c r="AF21" s="1" t="s">
        <v>36</v>
      </c>
      <c r="AG21" s="4" t="n">
        <f aca="false">S21*K21</f>
        <v>0</v>
      </c>
      <c r="AH21" s="4" t="n">
        <f aca="false">T21*L21</f>
        <v>1231.7184</v>
      </c>
      <c r="AI21" s="4" t="n">
        <f aca="false">U21*M21</f>
        <v>290.2878</v>
      </c>
      <c r="AJ21" s="4" t="n">
        <f aca="false">V21*N21</f>
        <v>0</v>
      </c>
      <c r="AK21" s="4" t="n">
        <f aca="false">W21*O21</f>
        <v>0</v>
      </c>
      <c r="AL21" s="4" t="n">
        <f aca="false">X21*P21</f>
        <v>0</v>
      </c>
      <c r="AM21" s="4" t="n">
        <f aca="false">SUM(AG21:AL21)</f>
        <v>1522.0062</v>
      </c>
      <c r="AN21" s="4" t="n">
        <f aca="false">Q21-AM21</f>
        <v>259.9938</v>
      </c>
      <c r="AO21" s="1" t="s">
        <v>36</v>
      </c>
      <c r="AP21" s="4" t="n">
        <f aca="false">K21*(1-S21/(Z21+1E-041))</f>
        <v>85.536</v>
      </c>
      <c r="AQ21" s="4" t="n">
        <f aca="false">L21*(1-T21/(AA21+1E-041))</f>
        <v>0</v>
      </c>
      <c r="AR21" s="4" t="n">
        <f aca="false">M21*(1-U21/(AB21+1E-041))</f>
        <v>0</v>
      </c>
      <c r="AS21" s="4" t="n">
        <f aca="false">N21*(1-V21/(AC21+1E-041))</f>
        <v>5.346</v>
      </c>
      <c r="AT21" s="4" t="n">
        <f aca="false">O21*(1-W21/(AD21+1E-041))</f>
        <v>0</v>
      </c>
      <c r="AU21" s="4" t="n">
        <f aca="false">P21*(1-X21/(AE21+1E-041))</f>
        <v>0</v>
      </c>
      <c r="AV21" s="4" t="n">
        <f aca="false">SUM(AP21:AU21)</f>
        <v>90.882</v>
      </c>
      <c r="AW21" s="0"/>
      <c r="AX21" s="0"/>
    </row>
    <row r="22" customFormat="false" ht="14.65" hidden="false" customHeight="false" outlineLevel="0" collapsed="false">
      <c r="A22" s="1" t="s">
        <v>37</v>
      </c>
      <c r="B22" s="4" t="n">
        <v>0</v>
      </c>
      <c r="C22" s="5" t="n">
        <v>0</v>
      </c>
      <c r="D22" s="5" t="n">
        <v>0.5</v>
      </c>
      <c r="E22" s="5" t="n">
        <v>0.5</v>
      </c>
      <c r="F22" s="5" t="n">
        <v>0</v>
      </c>
      <c r="G22" s="5" t="n">
        <v>0</v>
      </c>
      <c r="H22" s="5" t="n">
        <v>0</v>
      </c>
      <c r="I22" s="5" t="n">
        <f aca="false">SUM(C22:H22)</f>
        <v>1</v>
      </c>
      <c r="J22" s="1" t="s">
        <v>37</v>
      </c>
      <c r="K22" s="4" t="n">
        <f aca="false">C22*$B22</f>
        <v>0</v>
      </c>
      <c r="L22" s="4" t="n">
        <f aca="false">D22*$B22</f>
        <v>0</v>
      </c>
      <c r="M22" s="4" t="n">
        <f aca="false">E22*$B22</f>
        <v>0</v>
      </c>
      <c r="N22" s="4" t="n">
        <f aca="false">F22*$B22</f>
        <v>0</v>
      </c>
      <c r="O22" s="4" t="n">
        <f aca="false">G22*$B22</f>
        <v>0</v>
      </c>
      <c r="P22" s="4" t="n">
        <f aca="false">H22*$B22</f>
        <v>0</v>
      </c>
      <c r="Q22" s="4" t="n">
        <f aca="false">SUM(K22:P22)</f>
        <v>0</v>
      </c>
      <c r="R22" s="2" t="s">
        <v>37</v>
      </c>
      <c r="S22" s="5"/>
      <c r="T22" s="5" t="n">
        <v>0.9</v>
      </c>
      <c r="U22" s="5" t="n">
        <v>0.9</v>
      </c>
      <c r="V22" s="5"/>
      <c r="W22" s="5"/>
      <c r="X22" s="5"/>
      <c r="Y22" s="2" t="s">
        <v>37</v>
      </c>
      <c r="Z22" s="5"/>
      <c r="AA22" s="5" t="n">
        <v>0.9</v>
      </c>
      <c r="AB22" s="5" t="n">
        <v>0.9</v>
      </c>
      <c r="AC22" s="5"/>
      <c r="AD22" s="5"/>
      <c r="AE22" s="5"/>
      <c r="AF22" s="1" t="s">
        <v>37</v>
      </c>
      <c r="AG22" s="4" t="n">
        <f aca="false">S22*K22</f>
        <v>0</v>
      </c>
      <c r="AH22" s="4" t="n">
        <f aca="false">T22*L22</f>
        <v>0</v>
      </c>
      <c r="AI22" s="4" t="n">
        <f aca="false">U22*M22</f>
        <v>0</v>
      </c>
      <c r="AJ22" s="4" t="n">
        <f aca="false">V22*N22</f>
        <v>0</v>
      </c>
      <c r="AK22" s="4" t="n">
        <f aca="false">W22*O22</f>
        <v>0</v>
      </c>
      <c r="AL22" s="4" t="n">
        <f aca="false">X22*P22</f>
        <v>0</v>
      </c>
      <c r="AM22" s="4" t="n">
        <f aca="false">SUM(AG22:AL22)</f>
        <v>0</v>
      </c>
      <c r="AN22" s="4" t="n">
        <f aca="false">Q22-AM22</f>
        <v>0</v>
      </c>
      <c r="AO22" s="1" t="s">
        <v>37</v>
      </c>
      <c r="AP22" s="4" t="n">
        <f aca="false">K22*(1-S22/(Z22+1E-041))</f>
        <v>0</v>
      </c>
      <c r="AQ22" s="4" t="n">
        <f aca="false">L22*(1-T22/(AA22+1E-041))</f>
        <v>0</v>
      </c>
      <c r="AR22" s="4" t="n">
        <f aca="false">M22*(1-U22/(AB22+1E-041))</f>
        <v>0</v>
      </c>
      <c r="AS22" s="4" t="n">
        <f aca="false">N22*(1-V22/(AC22+1E-041))</f>
        <v>0</v>
      </c>
      <c r="AT22" s="4" t="n">
        <f aca="false">O22*(1-W22/(AD22+1E-041))</f>
        <v>0</v>
      </c>
      <c r="AU22" s="4" t="n">
        <f aca="false">P22*(1-X22/(AE22+1E-041))</f>
        <v>0</v>
      </c>
      <c r="AV22" s="4" t="n">
        <f aca="false">SUM(AP22:AU22)</f>
        <v>0</v>
      </c>
      <c r="AW22" s="0"/>
      <c r="AX22" s="0"/>
    </row>
    <row r="23" customFormat="false" ht="14.6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 t="s">
        <v>38</v>
      </c>
      <c r="K23" s="4" t="n">
        <f aca="false">SUM(K4:K22)</f>
        <v>965.225344</v>
      </c>
      <c r="L23" s="4" t="n">
        <f aca="false">SUM(L4:L22)</f>
        <v>9147.030432</v>
      </c>
      <c r="M23" s="4" t="n">
        <f aca="false">SUM(M4:M22)</f>
        <v>2002.086</v>
      </c>
      <c r="N23" s="4" t="n">
        <f aca="false">SUM(N4:N22)</f>
        <v>47.923792</v>
      </c>
      <c r="O23" s="4" t="n">
        <f aca="false">SUM(O4:O22)</f>
        <v>0</v>
      </c>
      <c r="P23" s="4" t="n">
        <f aca="false">SUM(P4:P22)</f>
        <v>1.878432</v>
      </c>
      <c r="Q23" s="4" t="n">
        <f aca="false">SUM(Q4:Q22)</f>
        <v>12164.144</v>
      </c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 t="s">
        <v>38</v>
      </c>
      <c r="AG23" s="4" t="n">
        <f aca="false">SUM(AG4:AG22)</f>
        <v>686.43028992</v>
      </c>
      <c r="AH23" s="4" t="n">
        <f aca="false">SUM(AH4:AH22)</f>
        <v>6224.22407904</v>
      </c>
      <c r="AI23" s="4" t="n">
        <f aca="false">SUM(AI4:AI22)</f>
        <v>1787.0912</v>
      </c>
      <c r="AJ23" s="4" t="n">
        <f aca="false">SUM(AJ4:AJ22)</f>
        <v>9.069069696</v>
      </c>
      <c r="AK23" s="4" t="n">
        <f aca="false">SUM(AK4:AK22)</f>
        <v>0</v>
      </c>
      <c r="AL23" s="4" t="n">
        <f aca="false">SUM(AL4:AL22)</f>
        <v>1.878432</v>
      </c>
      <c r="AM23" s="4" t="n">
        <f aca="false">SUM(AM4:AM22)</f>
        <v>8708.693070656</v>
      </c>
      <c r="AN23" s="4" t="n">
        <f aca="false">SUM(AN4:AN22)</f>
        <v>3455.450929344</v>
      </c>
      <c r="AO23" s="6" t="s">
        <v>38</v>
      </c>
      <c r="AP23" s="4" t="n">
        <f aca="false">SUM(AP4:AP22)</f>
        <v>128.713470224924</v>
      </c>
      <c r="AQ23" s="4" t="n">
        <f aca="false">SUM(AQ4:AQ22)</f>
        <v>608.556</v>
      </c>
      <c r="AR23" s="4" t="n">
        <f aca="false">SUM(AR4:AR22)</f>
        <v>0</v>
      </c>
      <c r="AS23" s="4" t="n">
        <f aca="false">SUM(AS4:AS22)</f>
        <v>10.1360016</v>
      </c>
      <c r="AT23" s="4" t="n">
        <f aca="false">SUM(AT4:AT22)</f>
        <v>0</v>
      </c>
      <c r="AU23" s="4" t="n">
        <f aca="false">SUM(AU4:AU22)</f>
        <v>0</v>
      </c>
      <c r="AV23" s="4" t="n">
        <f aca="false">SUM(AV4:AV22)</f>
        <v>747.405471824924</v>
      </c>
      <c r="AW23" s="0"/>
      <c r="AX23" s="0"/>
      <c r="AY23" s="0"/>
      <c r="AZ23" s="0"/>
      <c r="BA23" s="0"/>
      <c r="BB23" s="0"/>
      <c r="BC23" s="0"/>
    </row>
    <row r="24" customFormat="false" ht="14.65" hidden="false" customHeight="false" outlineLevel="0" collapsed="false">
      <c r="A24" s="2" t="s">
        <v>39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</row>
    <row r="25" customFormat="false" ht="14.65" hidden="false" customHeight="false" outlineLevel="0" collapsed="false">
      <c r="A25" s="1" t="s">
        <v>40</v>
      </c>
      <c r="B25" s="5" t="s">
        <v>41</v>
      </c>
      <c r="C25" s="5" t="s">
        <v>42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0"/>
      <c r="AG25" s="0"/>
      <c r="AH25" s="0"/>
      <c r="AI25" s="6"/>
      <c r="AJ25" s="6"/>
      <c r="AK25" s="6"/>
      <c r="AL25" s="6"/>
      <c r="AM25" s="6"/>
      <c r="AN25" s="6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</row>
    <row r="26" customFormat="false" ht="14.65" hidden="false" customHeight="false" outlineLevel="0" collapsed="false">
      <c r="A26" s="2" t="s">
        <v>23</v>
      </c>
      <c r="B26" s="4" t="n">
        <f aca="false">Q8</f>
        <v>6721</v>
      </c>
      <c r="C26" s="4" t="n">
        <f aca="false">AM8</f>
        <v>4025.879</v>
      </c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 t="s">
        <v>43</v>
      </c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0"/>
      <c r="AG26" s="0"/>
      <c r="AH26" s="0"/>
      <c r="AI26" s="6"/>
      <c r="AJ26" s="6"/>
      <c r="AK26" s="6"/>
      <c r="AL26" s="6"/>
      <c r="AM26" s="6"/>
      <c r="AN26" s="6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</row>
    <row r="27" customFormat="false" ht="14.65" hidden="false" customHeight="false" outlineLevel="0" collapsed="false">
      <c r="A27" s="1" t="s">
        <v>36</v>
      </c>
      <c r="B27" s="4" t="n">
        <f aca="false">Q21</f>
        <v>1782</v>
      </c>
      <c r="C27" s="4" t="n">
        <f aca="false">AM21</f>
        <v>1522.0062</v>
      </c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1" t="s">
        <v>44</v>
      </c>
      <c r="S27" s="5" t="s">
        <v>41</v>
      </c>
      <c r="T27" s="5" t="s">
        <v>42</v>
      </c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0"/>
      <c r="AG27" s="0"/>
      <c r="AH27" s="0"/>
      <c r="AI27" s="6"/>
      <c r="AJ27" s="6"/>
      <c r="AK27" s="6"/>
      <c r="AL27" s="6"/>
      <c r="AM27" s="6"/>
      <c r="AN27" s="6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</row>
    <row r="28" customFormat="false" ht="14.65" hidden="false" customHeight="false" outlineLevel="0" collapsed="false">
      <c r="A28" s="1" t="s">
        <v>26</v>
      </c>
      <c r="B28" s="4" t="n">
        <f aca="false">Q11</f>
        <v>1350</v>
      </c>
      <c r="C28" s="4" t="n">
        <f aca="false">AM11</f>
        <v>1215</v>
      </c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 t="s">
        <v>45</v>
      </c>
      <c r="S28" s="4" t="n">
        <f aca="false">K23</f>
        <v>965.225344</v>
      </c>
      <c r="T28" s="4" t="n">
        <f aca="false">AG23</f>
        <v>686.43028992</v>
      </c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0"/>
      <c r="AG28" s="0"/>
      <c r="AH28" s="0"/>
      <c r="AI28" s="6"/>
      <c r="AJ28" s="6"/>
      <c r="AK28" s="6"/>
      <c r="AL28" s="6"/>
      <c r="AM28" s="6"/>
      <c r="AN28" s="6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</row>
    <row r="29" customFormat="false" ht="14.65" hidden="false" customHeight="false" outlineLevel="0" collapsed="false">
      <c r="A29" s="1" t="s">
        <v>19</v>
      </c>
      <c r="B29" s="4" t="n">
        <f aca="false">Q4</f>
        <v>933</v>
      </c>
      <c r="C29" s="4" t="n">
        <f aca="false">AM4</f>
        <v>839.7</v>
      </c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 t="s">
        <v>46</v>
      </c>
      <c r="S29" s="4" t="n">
        <f aca="false">M23</f>
        <v>2002.086</v>
      </c>
      <c r="T29" s="4" t="n">
        <f aca="false">AI23</f>
        <v>1787.0912</v>
      </c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0"/>
      <c r="AG29" s="0"/>
      <c r="AH29" s="0"/>
      <c r="AI29" s="6"/>
      <c r="AJ29" s="6"/>
      <c r="AK29" s="6"/>
      <c r="AL29" s="6"/>
      <c r="AM29" s="6"/>
      <c r="AN29" s="6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</row>
    <row r="30" customFormat="false" ht="14.65" hidden="false" customHeight="false" outlineLevel="0" collapsed="false">
      <c r="A30" s="1" t="s">
        <v>47</v>
      </c>
      <c r="B30" s="4" t="n">
        <f aca="false">Q23-B29-B28-B27-B26</f>
        <v>1378.144</v>
      </c>
      <c r="C30" s="4" t="n">
        <f aca="false">AM23-C29-C28-C27-C26</f>
        <v>1106.107870656</v>
      </c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 t="s">
        <v>48</v>
      </c>
      <c r="S30" s="4" t="n">
        <f aca="false">L23</f>
        <v>9147.030432</v>
      </c>
      <c r="T30" s="4" t="n">
        <f aca="false">AH23</f>
        <v>6224.22407904</v>
      </c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0"/>
      <c r="AG30" s="0"/>
      <c r="AH30" s="0"/>
      <c r="AI30" s="6"/>
      <c r="AJ30" s="6"/>
      <c r="AK30" s="6"/>
      <c r="AL30" s="6"/>
      <c r="AM30" s="6"/>
      <c r="AN30" s="6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</row>
    <row r="31" customFormat="false" ht="14.65" hidden="false" customHeight="false" outlineLevel="0" collapsed="false">
      <c r="A31" s="0"/>
      <c r="B31" s="0"/>
      <c r="C31" s="0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 t="s">
        <v>47</v>
      </c>
      <c r="S31" s="4" t="n">
        <f aca="false">N23+O23+P23</f>
        <v>49.802224</v>
      </c>
      <c r="T31" s="4" t="n">
        <f aca="false">AJ23+AK23+AL23</f>
        <v>10.947501696</v>
      </c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</row>
    <row r="32" customFormat="false" ht="14.65" hidden="false" customHeight="false" outlineLevel="0" collapsed="false">
      <c r="A32" s="0"/>
      <c r="B32" s="0"/>
      <c r="C32" s="0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0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</row>
    <row r="33" customFormat="false" ht="14.65" hidden="false" customHeight="false" outlineLevel="0" collapsed="false">
      <c r="A33" s="0"/>
      <c r="B33" s="0"/>
      <c r="C33" s="0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</row>
    <row r="34" customFormat="false" ht="14.6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</row>
    <row r="35" customFormat="false" ht="14.6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</row>
    <row r="36" customFormat="false" ht="14.6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</row>
    <row r="37" customFormat="false" ht="14.6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</row>
    <row r="38" customFormat="false" ht="14.6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</row>
    <row r="39" customFormat="false" ht="14.6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</row>
    <row r="40" customFormat="false" ht="14.6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</row>
    <row r="41" customFormat="false" ht="14.6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</row>
    <row r="42" customFormat="false" ht="14.6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</row>
    <row r="43" customFormat="false" ht="14.6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</row>
    <row r="44" customFormat="false" ht="14.6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</row>
    <row r="45" customFormat="false" ht="14.6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</row>
    <row r="46" customFormat="false" ht="14.6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</row>
    <row r="47" customFormat="false" ht="14.6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0"/>
      <c r="AP47" s="0"/>
      <c r="AQ47" s="0"/>
      <c r="AR47" s="0"/>
      <c r="AS47" s="0"/>
      <c r="AT47" s="0"/>
      <c r="AU47" s="0"/>
      <c r="AV47" s="0"/>
    </row>
    <row r="48" customFormat="false" ht="14.6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0"/>
      <c r="AP48" s="0"/>
      <c r="AQ48" s="0"/>
      <c r="AR48" s="0"/>
      <c r="AS48" s="0"/>
      <c r="AT48" s="0"/>
      <c r="AU48" s="0"/>
      <c r="AV48" s="0"/>
    </row>
    <row r="49" customFormat="false" ht="14.65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0"/>
      <c r="AP49" s="0"/>
      <c r="AQ49" s="0"/>
      <c r="AR49" s="0"/>
      <c r="AS49" s="0"/>
      <c r="AT49" s="0"/>
      <c r="AU49" s="0"/>
      <c r="AV49" s="0"/>
    </row>
    <row r="50" customFormat="false" ht="14.65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0"/>
      <c r="AP50" s="0"/>
      <c r="AQ50" s="0"/>
      <c r="AR50" s="0"/>
      <c r="AS50" s="0"/>
      <c r="AT50" s="0"/>
      <c r="AU50" s="0"/>
      <c r="AV50" s="0"/>
    </row>
    <row r="51" customFormat="false" ht="14.65" hidden="false" customHeight="false" outlineLevel="0" collapsed="false">
      <c r="AO51" s="0"/>
      <c r="AP51" s="0"/>
      <c r="AQ51" s="0"/>
      <c r="AR51" s="0"/>
      <c r="AS51" s="0"/>
      <c r="AT51" s="0"/>
      <c r="AU51" s="0"/>
      <c r="AV51" s="0"/>
    </row>
    <row r="52" customFormat="false" ht="14.65" hidden="false" customHeight="false" outlineLevel="0" collapsed="false">
      <c r="AO52" s="0"/>
      <c r="AP52" s="0"/>
      <c r="AQ52" s="0"/>
      <c r="AR52" s="0"/>
      <c r="AS52" s="0"/>
      <c r="AT52" s="0"/>
      <c r="AU52" s="0"/>
      <c r="AV52" s="0"/>
    </row>
    <row r="53" customFormat="false" ht="14.65" hidden="false" customHeight="false" outlineLevel="0" collapsed="false">
      <c r="AO53" s="0"/>
      <c r="AP53" s="0"/>
      <c r="AQ53" s="0"/>
      <c r="AR53" s="0"/>
      <c r="AS53" s="0"/>
      <c r="AT53" s="0"/>
      <c r="AU53" s="0"/>
      <c r="AV53" s="0"/>
    </row>
    <row r="54" customFormat="false" ht="14.65" hidden="false" customHeight="false" outlineLevel="0" collapsed="false">
      <c r="AO54" s="0"/>
      <c r="AP54" s="0"/>
      <c r="AQ54" s="0"/>
      <c r="AR54" s="0"/>
      <c r="AS54" s="0"/>
      <c r="AT54" s="0"/>
      <c r="AU54" s="0"/>
      <c r="AV54" s="0"/>
    </row>
    <row r="55" customFormat="false" ht="14.65" hidden="false" customHeight="false" outlineLevel="0" collapsed="false">
      <c r="AO55" s="0"/>
      <c r="AP55" s="0"/>
      <c r="AQ55" s="0"/>
      <c r="AR55" s="0"/>
      <c r="AS55" s="0"/>
      <c r="AT55" s="0"/>
      <c r="AU55" s="0"/>
      <c r="AV55" s="0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