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62C384" vbProcedure="false">Sheet1!$R$28</definedName>
    <definedName function="false" hidden="false" localSheetId="0" name="_x0001_AL0463C384" vbProcedure="false">Sheet1!$S$28:$T$28</definedName>
    <definedName function="false" hidden="false" localSheetId="0" name="_x0001_AL0464C384" vbProcedure="false">Sheet1!$S$27:$T$27</definedName>
    <definedName function="false" hidden="false" localSheetId="0" name="_x0001_AL0465C384" vbProcedure="false">Sheet1!$R$29</definedName>
    <definedName function="false" hidden="false" localSheetId="0" name="_x0001_AL0466C384" vbProcedure="false">Sheet1!$S$29:$T$29</definedName>
    <definedName function="false" hidden="false" localSheetId="0" name="_x0001_AL0467F3AF" vbProcedure="false">Sheet1!$A$26</definedName>
    <definedName function="false" hidden="false" localSheetId="0" name="_x0001_AL0468F3AF" vbProcedure="false">Sheet1!$B$26:$C$26</definedName>
    <definedName function="false" hidden="false" localSheetId="0" name="_x0001_AL0469F3AF" vbProcedure="false">Sheet1!$B$25:$C$25</definedName>
    <definedName function="false" hidden="false" localSheetId="0" name="_x0001_AL046AF3AF" vbProcedure="false">Sheet1!$A$27</definedName>
    <definedName function="false" hidden="false" localSheetId="0" name="_x0001_AL046BF3AF" vbProcedure="false">Sheet1!$B$27:$C$27</definedName>
    <definedName function="false" hidden="false" localSheetId="0" name="_x0001_AL0470D0FA" vbProcedure="false">Sheet1!$K$23:$P$23</definedName>
    <definedName function="false" hidden="false" localSheetId="0" name="_x0001_BL56A59CBC" vbProcedure="false">Sheet1!$AG$23</definedName>
    <definedName function="false" hidden="false" localSheetId="0" name="_x0001_BL56A69ED0" vbProcedure="false">Sheet1!$AH$23</definedName>
    <definedName function="false" hidden="false" localSheetId="0" name="_x0001_BL56A79ED0" vbProcedure="false">Sheet1!$AI$23</definedName>
    <definedName function="false" hidden="false" localSheetId="0" name="_x0001_BL56A89ED0" vbProcedure="false">Sheet1!$AJ$23</definedName>
    <definedName function="false" hidden="false" localSheetId="0" name="_x0001_BL56A99ED0" vbProcedure="false">Sheet1!$AK$23</definedName>
    <definedName function="false" hidden="false" localSheetId="0" name="_x0001_BL56AA9ED0" vbProcedure="false">Sheet1!$AL$23</definedName>
    <definedName function="false" hidden="false" localSheetId="0" name="_x0001_DL064E9797" vbProcedure="false">Sheet1!$AG$4</definedName>
    <definedName function="false" hidden="false" localSheetId="0" name="_x0001_DL06EA2DB8" vbProcedure="false">Sheet1!$K$4</definedName>
    <definedName function="false" hidden="false" localSheetId="0" name="_x0001_DL06FA37FE" vbProcedure="false">Sheet1!$Q$4</definedName>
    <definedName function="false" hidden="false" localSheetId="0" name="_x0001_DL07013872" vbProcedure="false">Sheet1!$Q$5</definedName>
    <definedName function="false" hidden="false" localSheetId="0" name="_x0001_DL070838EB" vbProcedure="false">Sheet1!$Q$6</definedName>
    <definedName function="false" hidden="false" localSheetId="0" name="_x0001_DL070F396A" vbProcedure="false">Sheet1!$Q$7</definedName>
    <definedName function="false" hidden="false" localSheetId="0" name="_x0001_DL071639E9" vbProcedure="false">Sheet1!$Q$8</definedName>
    <definedName function="false" hidden="false" localSheetId="0" name="_x0001_DL071D3A6E" vbProcedure="false">Sheet1!$Q$9</definedName>
    <definedName function="false" hidden="false" localSheetId="0" name="_x0001_DL07243AF8" vbProcedure="false">Sheet1!$Q$10</definedName>
    <definedName function="false" hidden="false" localSheetId="0" name="_x0001_DL072B3B81" vbProcedure="false">Sheet1!$Q$11</definedName>
    <definedName function="false" hidden="false" localSheetId="0" name="_x0001_DL07323C0E" vbProcedure="false">Sheet1!$Q$12</definedName>
    <definedName function="false" hidden="false" localSheetId="0" name="_x0001_DL07393CA5" vbProcedure="false">Sheet1!$Q$13</definedName>
    <definedName function="false" hidden="false" localSheetId="0" name="_x0001_DL07403D3F" vbProcedure="false">Sheet1!$Q$14</definedName>
    <definedName function="false" hidden="false" localSheetId="0" name="_x0001_DL07473DDD" vbProcedure="false">Sheet1!$Q$15</definedName>
    <definedName function="false" hidden="false" localSheetId="0" name="_x0001_DL074E3E7B" vbProcedure="false">Sheet1!$Q$16</definedName>
    <definedName function="false" hidden="false" localSheetId="0" name="_x0001_DL07553F19" vbProcedure="false">Sheet1!$Q$17</definedName>
    <definedName function="false" hidden="false" localSheetId="0" name="_x0001_DL075C3FC5" vbProcedure="false">Sheet1!$Q$18</definedName>
    <definedName function="false" hidden="false" localSheetId="0" name="_x0001_DL0763406D" vbProcedure="false">Sheet1!$Q$19</definedName>
    <definedName function="false" hidden="false" localSheetId="0" name="_x0001_DL076A411C" vbProcedure="false">Sheet1!$Q$20</definedName>
    <definedName function="false" hidden="false" localSheetId="0" name="_x0001_DL077141CB" vbProcedure="false">Sheet1!$Q$21</definedName>
    <definedName function="false" hidden="false" localSheetId="0" name="_x0001_DL07784288" vbProcedure="false">Sheet1!$Q$22</definedName>
    <definedName function="false" hidden="false" localSheetId="0" name="_x0001_DL077942A0" vbProcedure="false">Sheet1!$K$23</definedName>
    <definedName function="false" hidden="false" localSheetId="0" name="_x0001_DL077A42BB" vbProcedure="false">Sheet1!$L$23</definedName>
    <definedName function="false" hidden="false" localSheetId="0" name="_x0001_DL077B42D7" vbProcedure="false">Sheet1!$M$23</definedName>
    <definedName function="false" hidden="false" localSheetId="0" name="_x0001_DL077C42EF" vbProcedure="false">Sheet1!$N$23</definedName>
    <definedName function="false" hidden="false" localSheetId="0" name="_x0001_DL077D430A" vbProcedure="false">Sheet1!$O$23</definedName>
    <definedName function="false" hidden="false" localSheetId="0" name="_x0001_DL077E4326" vbProcedure="false">Sheet1!$P$23</definedName>
    <definedName function="false" hidden="false" localSheetId="0" name="_x0001_DL077F4341" vbProcedure="false">Sheet1!$Q$23</definedName>
    <definedName function="false" hidden="false" localSheetId="0" name="_x0001_DL07809C03" vbProcedure="false">Sheet1!$AM$4</definedName>
    <definedName function="false" hidden="false" localSheetId="0" name="_x0001_DL07819FA5" vbProcedure="false">Sheet1!$AM$5</definedName>
    <definedName function="false" hidden="false" localSheetId="0" name="_x0001_DL07829FA9" vbProcedure="false">Sheet1!$AM$6</definedName>
    <definedName function="false" hidden="false" localSheetId="0" name="_x0001_DL07839FAC" vbProcedure="false">Sheet1!$AM$7</definedName>
    <definedName function="false" hidden="false" localSheetId="0" name="_x0001_DL07849FB0" vbProcedure="false">Sheet1!$AM$8</definedName>
    <definedName function="false" hidden="false" localSheetId="0" name="_x0001_DL07859FB0" vbProcedure="false">Sheet1!$AM$9</definedName>
    <definedName function="false" hidden="false" localSheetId="0" name="_x0001_DL07869FB3" vbProcedure="false">Sheet1!$AM$10</definedName>
    <definedName function="false" hidden="false" localSheetId="0" name="_x0001_DL07879FB6" vbProcedure="false">Sheet1!$AM$11</definedName>
    <definedName function="false" hidden="false" localSheetId="0" name="_x0001_DL07889FB6" vbProcedure="false">Sheet1!$AM$12</definedName>
    <definedName function="false" hidden="false" localSheetId="0" name="_x0001_DL07899FBA" vbProcedure="false">Sheet1!$AM$13</definedName>
    <definedName function="false" hidden="false" localSheetId="0" name="_x0001_DL078A9FBD" vbProcedure="false">Sheet1!$AM$14</definedName>
    <definedName function="false" hidden="false" localSheetId="0" name="_x0001_DL078B9FC1" vbProcedure="false">Sheet1!$AM$15</definedName>
    <definedName function="false" hidden="false" localSheetId="0" name="_x0001_DL078C9FC4" vbProcedure="false">Sheet1!$AM$16</definedName>
    <definedName function="false" hidden="false" localSheetId="0" name="_x0001_DL078D9FC8" vbProcedure="false">Sheet1!$AM$17</definedName>
    <definedName function="false" hidden="false" localSheetId="0" name="_x0001_DL078E9FC8" vbProcedure="false">Sheet1!$AM$18</definedName>
    <definedName function="false" hidden="false" localSheetId="0" name="_x0001_DL078F9FCB" vbProcedure="false">Sheet1!$AM$19</definedName>
    <definedName function="false" hidden="false" localSheetId="0" name="_x0001_DL07909FCF" vbProcedure="false">Sheet1!$AM$20</definedName>
    <definedName function="false" hidden="false" localSheetId="0" name="_x0001_DL07919FD2" vbProcedure="false">Sheet1!$AM$21</definedName>
    <definedName function="false" hidden="false" localSheetId="0" name="_x0001_DL07929FD5" vbProcedure="false">Sheet1!$AM$22</definedName>
    <definedName function="false" hidden="false" localSheetId="0" name="_x0001_DL07939FD5" vbProcedure="false">Sheet1!$AM$23</definedName>
    <definedName function="false" hidden="false" localSheetId="0" name="_x0001_DL080CFBEF" vbProcedure="false">Sheet1!$AH$4</definedName>
    <definedName function="false" hidden="false" localSheetId="0" name="_x0001_DL080DFC0B" vbProcedure="false">Sheet1!$AI$4</definedName>
    <definedName function="false" hidden="false" localSheetId="0" name="_x0001_DL080EFC23" vbProcedure="false">Sheet1!$AJ$4</definedName>
    <definedName function="false" hidden="false" localSheetId="0" name="_x0001_DL080FFC3E" vbProcedure="false">Sheet1!$AK$4</definedName>
    <definedName function="false" hidden="false" localSheetId="0" name="_x0001_DL0810FC5A" vbProcedure="false">Sheet1!$AL$4</definedName>
    <definedName function="false" hidden="false" localSheetId="0" name="_x0001_DL0811FC75" vbProcedure="false">Sheet1!$AG$5</definedName>
    <definedName function="false" hidden="false" localSheetId="0" name="_x0001_DL0812FC94" vbProcedure="false">Sheet1!$AH$5</definedName>
    <definedName function="false" hidden="false" localSheetId="0" name="_x0001_DL0813FCAF" vbProcedure="false">Sheet1!$AI$5</definedName>
    <definedName function="false" hidden="false" localSheetId="0" name="_x0001_DL0814FCCB" vbProcedure="false">Sheet1!$AJ$5</definedName>
    <definedName function="false" hidden="false" localSheetId="0" name="_x0001_DL0815FCE6" vbProcedure="false">Sheet1!$AK$5</definedName>
    <definedName function="false" hidden="false" localSheetId="0" name="_x0001_DL0816FD02" vbProcedure="false">Sheet1!$AL$5</definedName>
    <definedName function="false" hidden="false" localSheetId="0" name="_x0001_DL0817FD21" vbProcedure="false">Sheet1!$AG$6</definedName>
    <definedName function="false" hidden="false" localSheetId="0" name="_x0001_DL0818FD40" vbProcedure="false">Sheet1!$AH$6</definedName>
    <definedName function="false" hidden="false" localSheetId="0" name="_x0001_DL0819FD5B" vbProcedure="false">Sheet1!$AI$6</definedName>
    <definedName function="false" hidden="false" localSheetId="0" name="_x0001_DL081AFD7A" vbProcedure="false">Sheet1!$AJ$6</definedName>
    <definedName function="false" hidden="false" localSheetId="0" name="_x0001_DL081BFD99" vbProcedure="false">Sheet1!$AK$6</definedName>
    <definedName function="false" hidden="false" localSheetId="0" name="_x0001_DL081CFDB4" vbProcedure="false">Sheet1!$AL$6</definedName>
    <definedName function="false" hidden="false" localSheetId="0" name="_x0001_DL081DFDD0" vbProcedure="false">Sheet1!$AG$7</definedName>
    <definedName function="false" hidden="false" localSheetId="0" name="_x0001_DL081EFDEF" vbProcedure="false">Sheet1!$AH$7</definedName>
    <definedName function="false" hidden="false" localSheetId="0" name="_x0001_DL081FFE0E" vbProcedure="false">Sheet1!$AI$7</definedName>
    <definedName function="false" hidden="false" localSheetId="0" name="_x0001_DL0820FE2C" vbProcedure="false">Sheet1!$AJ$7</definedName>
    <definedName function="false" hidden="false" localSheetId="0" name="_x0001_DL0821FE4B" vbProcedure="false">Sheet1!$AK$7</definedName>
    <definedName function="false" hidden="false" localSheetId="0" name="_x0001_DL0822FE6A" vbProcedure="false">Sheet1!$AL$7</definedName>
    <definedName function="false" hidden="false" localSheetId="0" name="_x0001_DL0823FE86" vbProcedure="false">Sheet1!$AG$8</definedName>
    <definedName function="false" hidden="false" localSheetId="0" name="_x0001_DL0824FEA5" vbProcedure="false">Sheet1!$AH$8</definedName>
    <definedName function="false" hidden="false" localSheetId="0" name="_x0001_DL0825FEC4" vbProcedure="false">Sheet1!$AI$8</definedName>
    <definedName function="false" hidden="false" localSheetId="0" name="_x0001_DL0826FEE2" vbProcedure="false">Sheet1!$AJ$8</definedName>
    <definedName function="false" hidden="false" localSheetId="0" name="_x0001_DL0827FF01" vbProcedure="false">Sheet1!$AK$8</definedName>
    <definedName function="false" hidden="false" localSheetId="0" name="_x0001_DL0828FF20" vbProcedure="false">Sheet1!$AL$8</definedName>
    <definedName function="false" hidden="false" localSheetId="0" name="_x0001_DL0829FF43" vbProcedure="false">Sheet1!$AG$9</definedName>
    <definedName function="false" hidden="false" localSheetId="0" name="_x0001_DL082AFF61" vbProcedure="false">Sheet1!$AH$9</definedName>
    <definedName function="false" hidden="false" localSheetId="0" name="_x0001_DL082BFF80" vbProcedure="false">Sheet1!$AI$9</definedName>
    <definedName function="false" hidden="false" localSheetId="0" name="_x0001_DL082CFF9F" vbProcedure="false">Sheet1!$AJ$9</definedName>
    <definedName function="false" hidden="false" localSheetId="0" name="_x0001_DL082DFFBE" vbProcedure="false">Sheet1!$AK$9</definedName>
    <definedName function="false" hidden="false" localSheetId="0" name="_x0001_DL082EFFE4" vbProcedure="false">Sheet1!$AL$9</definedName>
    <definedName function="false" hidden="false" localSheetId="0" name="_x0001_DL082F0003" vbProcedure="false">Sheet1!$AG$10</definedName>
    <definedName function="false" hidden="false" localSheetId="0" name="_x0001_DL0830001E" vbProcedure="false">Sheet1!$AH$10</definedName>
    <definedName function="false" hidden="false" localSheetId="0" name="_x0001_DL08310041" vbProcedure="false">Sheet1!$AI$10</definedName>
    <definedName function="false" hidden="false" localSheetId="0" name="_x0001_DL0832005F" vbProcedure="false">Sheet1!$AJ$10</definedName>
    <definedName function="false" hidden="false" localSheetId="0" name="_x0001_DL0833007E" vbProcedure="false">Sheet1!$AK$10</definedName>
    <definedName function="false" hidden="false" localSheetId="0" name="_x0001_DL083400A1" vbProcedure="false">Sheet1!$AL$10</definedName>
    <definedName function="false" hidden="false" localSheetId="0" name="_x0001_DL083500C0" vbProcedure="false">Sheet1!$AG$11</definedName>
    <definedName function="false" hidden="false" localSheetId="0" name="_x0001_DL083600DE" vbProcedure="false">Sheet1!$AH$11</definedName>
    <definedName function="false" hidden="false" localSheetId="0" name="_x0001_DL083700FD" vbProcedure="false">Sheet1!$AI$11</definedName>
    <definedName function="false" hidden="false" localSheetId="0" name="_x0001_DL08380120" vbProcedure="false">Sheet1!$AJ$11</definedName>
    <definedName function="false" hidden="false" localSheetId="0" name="_x0001_DL0839013F" vbProcedure="false">Sheet1!$AK$11</definedName>
    <definedName function="false" hidden="false" localSheetId="0" name="_x0001_DL083A015D" vbProcedure="false">Sheet1!$AL$11</definedName>
    <definedName function="false" hidden="false" localSheetId="0" name="_x0001_DL083B0180" vbProcedure="false">Sheet1!$AG$12</definedName>
    <definedName function="false" hidden="false" localSheetId="0" name="_x0001_DL083C019F" vbProcedure="false">Sheet1!$AH$12</definedName>
    <definedName function="false" hidden="false" localSheetId="0" name="_x0001_DL083D01BE" vbProcedure="false">Sheet1!$AI$12</definedName>
    <definedName function="false" hidden="false" localSheetId="0" name="_x0001_DL083E01E0" vbProcedure="false">Sheet1!$AJ$12</definedName>
    <definedName function="false" hidden="false" localSheetId="0" name="_x0001_DL083F0202" vbProcedure="false">Sheet1!$AK$12</definedName>
    <definedName function="false" hidden="false" localSheetId="0" name="_x0001_DL08400221" vbProcedure="false">Sheet1!$AL$12</definedName>
    <definedName function="false" hidden="false" localSheetId="0" name="_x0001_DL08410243" vbProcedure="false">Sheet1!$AG$13</definedName>
    <definedName function="false" hidden="false" localSheetId="0" name="_x0001_DL08420262" vbProcedure="false">Sheet1!$AH$13</definedName>
    <definedName function="false" hidden="false" localSheetId="0" name="_x0001_DL08430285" vbProcedure="false">Sheet1!$AI$13</definedName>
    <definedName function="false" hidden="false" localSheetId="0" name="_x0001_DL084402A7" vbProcedure="false">Sheet1!$AJ$13</definedName>
    <definedName function="false" hidden="false" localSheetId="0" name="_x0001_DL084502C9" vbProcedure="false">Sheet1!$AK$13</definedName>
    <definedName function="false" hidden="false" localSheetId="0" name="_x0001_DL084602EC" vbProcedure="false">Sheet1!$AL$13</definedName>
    <definedName function="false" hidden="false" localSheetId="0" name="_x0001_DL0847030E" vbProcedure="false">Sheet1!$AG$14</definedName>
    <definedName function="false" hidden="false" localSheetId="0" name="_x0001_DL08480329" vbProcedure="false">Sheet1!$AH$14</definedName>
    <definedName function="false" hidden="false" localSheetId="0" name="_x0001_DL0849034F" vbProcedure="false">Sheet1!$AI$14</definedName>
    <definedName function="false" hidden="false" localSheetId="0" name="_x0001_DL084A0378" vbProcedure="false">Sheet1!$AJ$14</definedName>
    <definedName function="false" hidden="false" localSheetId="0" name="_x0001_DL084B039B" vbProcedure="false">Sheet1!$AK$14</definedName>
    <definedName function="false" hidden="false" localSheetId="0" name="_x0001_DL084C03C4" vbProcedure="false">Sheet1!$AL$14</definedName>
    <definedName function="false" hidden="false" localSheetId="0" name="_x0001_DL084D03EA" vbProcedure="false">Sheet1!$AG$15</definedName>
    <definedName function="false" hidden="false" localSheetId="0" name="_x0001_DL084E040C" vbProcedure="false">Sheet1!$AH$15</definedName>
    <definedName function="false" hidden="false" localSheetId="0" name="_x0001_DL084F0432" vbProcedure="false">Sheet1!$AI$15</definedName>
    <definedName function="false" hidden="false" localSheetId="0" name="_x0001_DL08500454" vbProcedure="false">Sheet1!$AJ$15</definedName>
    <definedName function="false" hidden="false" localSheetId="0" name="_x0001_DL08510476" vbProcedure="false">Sheet1!$AK$15</definedName>
    <definedName function="false" hidden="false" localSheetId="0" name="_x0001_DL08520499" vbProcedure="false">Sheet1!$AL$15</definedName>
    <definedName function="false" hidden="false" localSheetId="0" name="_x0001_DL085304B8" vbProcedure="false">Sheet1!$AG$16</definedName>
    <definedName function="false" hidden="false" localSheetId="0" name="_x0001_DL085404DD" vbProcedure="false">Sheet1!$AH$16</definedName>
    <definedName function="false" hidden="false" localSheetId="0" name="_x0001_DL08550500" vbProcedure="false">Sheet1!$AI$16</definedName>
    <definedName function="false" hidden="false" localSheetId="0" name="_x0001_DL08560522" vbProcedure="false">Sheet1!$AJ$16</definedName>
    <definedName function="false" hidden="false" localSheetId="0" name="_x0001_DL08570548" vbProcedure="false">Sheet1!$AK$16</definedName>
    <definedName function="false" hidden="false" localSheetId="0" name="_x0001_DL0858056A" vbProcedure="false">Sheet1!$AL$16</definedName>
    <definedName function="false" hidden="false" localSheetId="0" name="_x0001_DL0859058D" vbProcedure="false">Sheet1!$AG$17</definedName>
    <definedName function="false" hidden="false" localSheetId="0" name="_x0001_DL085A05AF" vbProcedure="false">Sheet1!$AH$17</definedName>
    <definedName function="false" hidden="false" localSheetId="0" name="_x0001_DL085B05D1" vbProcedure="false">Sheet1!$AI$17</definedName>
    <definedName function="false" hidden="false" localSheetId="0" name="_x0001_DL085C05F7" vbProcedure="false">Sheet1!$AJ$17</definedName>
    <definedName function="false" hidden="false" localSheetId="0" name="_x0001_DL085D0619" vbProcedure="false">Sheet1!$AK$17</definedName>
    <definedName function="false" hidden="false" localSheetId="0" name="_x0001_DL085E063C" vbProcedure="false">Sheet1!$AL$17</definedName>
    <definedName function="false" hidden="false" localSheetId="0" name="_x0001_DL085F0661" vbProcedure="false">Sheet1!$AG$18</definedName>
    <definedName function="false" hidden="false" localSheetId="0" name="_x0001_DL08600687" vbProcedure="false">Sheet1!$AH$18</definedName>
    <definedName function="false" hidden="false" localSheetId="0" name="_x0001_DL086106AD" vbProcedure="false">Sheet1!$AI$18</definedName>
    <definedName function="false" hidden="false" localSheetId="0" name="_x0001_DL086206CF" vbProcedure="false">Sheet1!$AJ$18</definedName>
    <definedName function="false" hidden="false" localSheetId="0" name="_x0001_DL086306F5" vbProcedure="false">Sheet1!$AK$18</definedName>
    <definedName function="false" hidden="false" localSheetId="0" name="_x0001_DL08640717" vbProcedure="false">Sheet1!$AL$18</definedName>
    <definedName function="false" hidden="false" localSheetId="0" name="_x0001_DL0865073A" vbProcedure="false">Sheet1!$AG$19</definedName>
    <definedName function="false" hidden="false" localSheetId="0" name="_x0001_DL0866075F" vbProcedure="false">Sheet1!$AH$19</definedName>
    <definedName function="false" hidden="false" localSheetId="0" name="_x0001_DL08670785" vbProcedure="false">Sheet1!$AI$19</definedName>
    <definedName function="false" hidden="false" localSheetId="0" name="_x0001_DL086807A7" vbProcedure="false">Sheet1!$AJ$19</definedName>
    <definedName function="false" hidden="false" localSheetId="0" name="_x0001_DL086907CA" vbProcedure="false">Sheet1!$AK$19</definedName>
    <definedName function="false" hidden="false" localSheetId="0" name="_x0001_DL086A07F0" vbProcedure="false">Sheet1!$AL$19</definedName>
    <definedName function="false" hidden="false" localSheetId="0" name="_x0001_DL086B0812" vbProcedure="false">Sheet1!$AG$20</definedName>
    <definedName function="false" hidden="false" localSheetId="0" name="_x0001_DL086C0838" vbProcedure="false">Sheet1!$AH$20</definedName>
    <definedName function="false" hidden="false" localSheetId="0" name="_x0001_DL086D085A" vbProcedure="false">Sheet1!$AI$20</definedName>
    <definedName function="false" hidden="false" localSheetId="0" name="_x0001_DL086E0880" vbProcedure="false">Sheet1!$AJ$20</definedName>
    <definedName function="false" hidden="false" localSheetId="0" name="_x0001_DL086F089F" vbProcedure="false">Sheet1!$AK$20</definedName>
    <definedName function="false" hidden="false" localSheetId="0" name="_x0001_DL087008C4" vbProcedure="false">Sheet1!$AL$20</definedName>
    <definedName function="false" hidden="false" localSheetId="0" name="_x0001_DL087108E7" vbProcedure="false">Sheet1!$AG$21</definedName>
    <definedName function="false" hidden="false" localSheetId="0" name="_x0001_DL0872090C" vbProcedure="false">Sheet1!$AH$21</definedName>
    <definedName function="false" hidden="false" localSheetId="0" name="_x0001_DL08730932" vbProcedure="false">Sheet1!$AI$21</definedName>
    <definedName function="false" hidden="false" localSheetId="0" name="_x0001_DL08740951" vbProcedure="false">Sheet1!$AJ$21</definedName>
    <definedName function="false" hidden="false" localSheetId="0" name="_x0001_DL08750977" vbProcedure="false">Sheet1!$AK$21</definedName>
    <definedName function="false" hidden="false" localSheetId="0" name="_x0001_DL08760999" vbProcedure="false">Sheet1!$AL$21</definedName>
    <definedName function="false" hidden="false" localSheetId="0" name="_x0001_DL087709BF" vbProcedure="false">Sheet1!$AG$22</definedName>
    <definedName function="false" hidden="false" localSheetId="0" name="_x0001_DL087809E5" vbProcedure="false">Sheet1!$AH$22</definedName>
    <definedName function="false" hidden="false" localSheetId="0" name="_x0001_DL08790A0B" vbProcedure="false">Sheet1!$AI$22</definedName>
    <definedName function="false" hidden="false" localSheetId="0" name="_x0001_DL087A0A29" vbProcedure="false">Sheet1!$AJ$22</definedName>
    <definedName function="false" hidden="false" localSheetId="0" name="_x0001_DL087B0A4F" vbProcedure="false">Sheet1!$AK$22</definedName>
    <definedName function="false" hidden="false" localSheetId="0" name="_x0001_DL087C0A75" vbProcedure="false">Sheet1!$AL$22</definedName>
    <definedName function="false" hidden="false" localSheetId="0" name="_x0001_DL087D7110" vbProcedure="false">Sheet1!$L$4</definedName>
    <definedName function="false" hidden="false" localSheetId="0" name="_x0001_DL087E7128" vbProcedure="false">Sheet1!$M$4</definedName>
    <definedName function="false" hidden="false" localSheetId="0" name="_x0001_DL087F7143" vbProcedure="false">Sheet1!$N$4</definedName>
    <definedName function="false" hidden="false" localSheetId="0" name="_x0001_DL0880715F" vbProcedure="false">Sheet1!$O$4</definedName>
    <definedName function="false" hidden="false" localSheetId="0" name="_x0001_DL0881717A" vbProcedure="false">Sheet1!$P$4</definedName>
    <definedName function="false" hidden="false" localSheetId="0" name="_x0001_DL0882719C" vbProcedure="false">Sheet1!$K$5</definedName>
    <definedName function="false" hidden="false" localSheetId="0" name="_x0001_DL088371B8" vbProcedure="false">Sheet1!$L$5</definedName>
    <definedName function="false" hidden="false" localSheetId="0" name="_x0001_DL088471D0" vbProcedure="false">Sheet1!$M$5</definedName>
    <definedName function="false" hidden="false" localSheetId="0" name="_x0001_DL088571EB" vbProcedure="false">Sheet1!$N$5</definedName>
    <definedName function="false" hidden="false" localSheetId="0" name="_x0001_DL08867207" vbProcedure="false">Sheet1!$O$5</definedName>
    <definedName function="false" hidden="false" localSheetId="0" name="_x0001_DL08877222" vbProcedure="false">Sheet1!$P$5</definedName>
    <definedName function="false" hidden="false" localSheetId="0" name="_x0001_DL08887245" vbProcedure="false">Sheet1!$K$6</definedName>
    <definedName function="false" hidden="false" localSheetId="0" name="_x0001_DL08897260" vbProcedure="false">Sheet1!$L$6</definedName>
    <definedName function="false" hidden="false" localSheetId="0" name="_x0001_DL088A727B" vbProcedure="false">Sheet1!$M$6</definedName>
    <definedName function="false" hidden="false" localSheetId="0" name="_x0001_DL088B7293" vbProcedure="false">Sheet1!$N$6</definedName>
    <definedName function="false" hidden="false" localSheetId="0" name="_x0001_DL088C72B2" vbProcedure="false">Sheet1!$O$6</definedName>
    <definedName function="false" hidden="false" localSheetId="0" name="_x0001_DL088D72CE" vbProcedure="false">Sheet1!$P$6</definedName>
    <definedName function="false" hidden="false" localSheetId="0" name="_x0001_DL088E72F4" vbProcedure="false">Sheet1!$K$7</definedName>
    <definedName function="false" hidden="false" localSheetId="0" name="_x0001_DL088F7312" vbProcedure="false">Sheet1!$L$7</definedName>
    <definedName function="false" hidden="false" localSheetId="0" name="_x0001_DL0890732E" vbProcedure="false">Sheet1!$M$7</definedName>
    <definedName function="false" hidden="false" localSheetId="0" name="_x0001_DL0891734D" vbProcedure="false">Sheet1!$N$7</definedName>
    <definedName function="false" hidden="false" localSheetId="0" name="_x0001_DL08927365" vbProcedure="false">Sheet1!$O$7</definedName>
    <definedName function="false" hidden="false" localSheetId="0" name="_x0001_DL08937380" vbProcedure="false">Sheet1!$P$7</definedName>
    <definedName function="false" hidden="false" localSheetId="0" name="_x0001_DL089473A6" vbProcedure="false">Sheet1!$K$8</definedName>
    <definedName function="false" hidden="false" localSheetId="0" name="_x0001_DL089573C2" vbProcedure="false">Sheet1!$L$8</definedName>
    <definedName function="false" hidden="false" localSheetId="0" name="_x0001_DL089673E0" vbProcedure="false">Sheet1!$M$8</definedName>
    <definedName function="false" hidden="false" localSheetId="0" name="_x0001_DL089773FC" vbProcedure="false">Sheet1!$N$8</definedName>
    <definedName function="false" hidden="false" localSheetId="0" name="_x0001_DL08987417" vbProcedure="false">Sheet1!$O$8</definedName>
    <definedName function="false" hidden="false" localSheetId="0" name="_x0001_DL08997433" vbProcedure="false">Sheet1!$P$8</definedName>
    <definedName function="false" hidden="false" localSheetId="0" name="_x0001_DL089A7459" vbProcedure="false">Sheet1!$K$9</definedName>
    <definedName function="false" hidden="false" localSheetId="0" name="_x0001_DL089B7474" vbProcedure="false">Sheet1!$L$9</definedName>
    <definedName function="false" hidden="false" localSheetId="0" name="_x0001_DL089C7493" vbProcedure="false">Sheet1!$M$9</definedName>
    <definedName function="false" hidden="false" localSheetId="0" name="_x0001_DL089D74B2" vbProcedure="false">Sheet1!$N$9</definedName>
    <definedName function="false" hidden="false" localSheetId="0" name="_x0001_DL089E74CD" vbProcedure="false">Sheet1!$O$9</definedName>
    <definedName function="false" hidden="false" localSheetId="0" name="_x0001_DL089F74E9" vbProcedure="false">Sheet1!$P$9</definedName>
    <definedName function="false" hidden="false" localSheetId="0" name="_x0001_DL08A0750F" vbProcedure="false">Sheet1!$K$10</definedName>
    <definedName function="false" hidden="false" localSheetId="0" name="_x0001_DL08A1752D" vbProcedure="false">Sheet1!$L$10</definedName>
    <definedName function="false" hidden="false" localSheetId="0" name="_x0001_DL08A2754C" vbProcedure="false">Sheet1!$M$10</definedName>
    <definedName function="false" hidden="false" localSheetId="0" name="_x0001_DL08A37568" vbProcedure="false">Sheet1!$N$10</definedName>
    <definedName function="false" hidden="false" localSheetId="0" name="_x0001_DL08A47587" vbProcedure="false">Sheet1!$O$10</definedName>
    <definedName function="false" hidden="false" localSheetId="0" name="_x0001_DL08A575A2" vbProcedure="false">Sheet1!$P$10</definedName>
    <definedName function="false" hidden="false" localSheetId="0" name="_x0001_DL08A675C8" vbProcedure="false">Sheet1!$K$11</definedName>
    <definedName function="false" hidden="false" localSheetId="0" name="_x0001_DL08A775E7" vbProcedure="false">Sheet1!$L$11</definedName>
    <definedName function="false" hidden="false" localSheetId="0" name="_x0001_DL08A87606" vbProcedure="false">Sheet1!$M$11</definedName>
    <definedName function="false" hidden="false" localSheetId="0" name="_x0001_DL08A97625" vbProcedure="false">Sheet1!$N$11</definedName>
    <definedName function="false" hidden="false" localSheetId="0" name="_x0001_DL08AA7643" vbProcedure="false">Sheet1!$O$11</definedName>
    <definedName function="false" hidden="false" localSheetId="0" name="_x0001_DL08AB765F" vbProcedure="false">Sheet1!$P$11</definedName>
    <definedName function="false" hidden="false" localSheetId="0" name="_x0001_DL08AC7685" vbProcedure="false">Sheet1!$K$12</definedName>
    <definedName function="false" hidden="false" localSheetId="0" name="_x0001_DL08AD76A4" vbProcedure="false">Sheet1!$L$12</definedName>
    <definedName function="false" hidden="false" localSheetId="0" name="_x0001_DL08AE76C3" vbProcedure="false">Sheet1!$M$12</definedName>
    <definedName function="false" hidden="false" localSheetId="0" name="_x0001_DL08AF76E1" vbProcedure="false">Sheet1!$N$12</definedName>
    <definedName function="false" hidden="false" localSheetId="0" name="_x0001_DL08B07700" vbProcedure="false">Sheet1!$O$12</definedName>
    <definedName function="false" hidden="false" localSheetId="0" name="_x0001_DL08B1771F" vbProcedure="false">Sheet1!$P$12</definedName>
    <definedName function="false" hidden="false" localSheetId="0" name="_x0001_DL08B27748" vbProcedure="false">Sheet1!$K$13</definedName>
    <definedName function="false" hidden="false" localSheetId="0" name="_x0001_DL08B37767" vbProcedure="false">Sheet1!$L$13</definedName>
    <definedName function="false" hidden="false" localSheetId="0" name="_x0001_DL08B47786" vbProcedure="false">Sheet1!$M$13</definedName>
    <definedName function="false" hidden="false" localSheetId="0" name="_x0001_DL08B577A5" vbProcedure="false">Sheet1!$N$13</definedName>
    <definedName function="false" hidden="false" localSheetId="0" name="_x0001_DL08B677C4" vbProcedure="false">Sheet1!$O$13</definedName>
    <definedName function="false" hidden="false" localSheetId="0" name="_x0001_DL08B777E6" vbProcedure="false">Sheet1!$P$13</definedName>
    <definedName function="false" hidden="false" localSheetId="0" name="_x0001_DL08B8780C" vbProcedure="false">Sheet1!$K$14</definedName>
    <definedName function="false" hidden="false" localSheetId="0" name="_x0001_DL08B9782B" vbProcedure="false">Sheet1!$L$14</definedName>
    <definedName function="false" hidden="false" localSheetId="0" name="_x0001_DL08BA784D" vbProcedure="false">Sheet1!$M$14</definedName>
    <definedName function="false" hidden="false" localSheetId="0" name="_x0001_DL08BB786C" vbProcedure="false">Sheet1!$N$14</definedName>
    <definedName function="false" hidden="false" localSheetId="0" name="_x0001_DL08BC788B" vbProcedure="false">Sheet1!$O$14</definedName>
    <definedName function="false" hidden="false" localSheetId="0" name="_x0001_DL08BD78AD" vbProcedure="false">Sheet1!$P$14</definedName>
    <definedName function="false" hidden="false" localSheetId="0" name="_x0001_DL08BE78D3" vbProcedure="false">Sheet1!$K$15</definedName>
    <definedName function="false" hidden="false" localSheetId="0" name="_x0001_DL08BF78F5" vbProcedure="false">Sheet1!$L$15</definedName>
    <definedName function="false" hidden="false" localSheetId="0" name="_x0001_DL08C07914" vbProcedure="false">Sheet1!$M$15</definedName>
    <definedName function="false" hidden="false" localSheetId="0" name="_x0001_DL08C17937" vbProcedure="false">Sheet1!$N$15</definedName>
    <definedName function="false" hidden="false" localSheetId="0" name="_x0001_DL08C27956" vbProcedure="false">Sheet1!$O$15</definedName>
    <definedName function="false" hidden="false" localSheetId="0" name="_x0001_DL08C37978" vbProcedure="false">Sheet1!$P$15</definedName>
    <definedName function="false" hidden="false" localSheetId="0" name="_x0001_DL08C479A1" vbProcedure="false">Sheet1!$K$16</definedName>
    <definedName function="false" hidden="false" localSheetId="0" name="_x0001_DL08C579C0" vbProcedure="false">Sheet1!$L$16</definedName>
    <definedName function="false" hidden="false" localSheetId="0" name="_x0001_DL08C679E2" vbProcedure="false">Sheet1!$M$16</definedName>
    <definedName function="false" hidden="false" localSheetId="0" name="_x0001_DL08C77A01" vbProcedure="false">Sheet1!$N$16</definedName>
    <definedName function="false" hidden="false" localSheetId="0" name="_x0001_DL08C87A24" vbProcedure="false">Sheet1!$O$16</definedName>
    <definedName function="false" hidden="false" localSheetId="0" name="_x0001_DL08C97A46" vbProcedure="false">Sheet1!$P$16</definedName>
    <definedName function="false" hidden="false" localSheetId="0" name="_x0001_DL08CA7A6F" vbProcedure="false">Sheet1!$K$17</definedName>
    <definedName function="false" hidden="false" localSheetId="0" name="_x0001_DL08CB7A91" vbProcedure="false">Sheet1!$L$17</definedName>
    <definedName function="false" hidden="false" localSheetId="0" name="_x0001_DL08CC7AB4" vbProcedure="false">Sheet1!$M$17</definedName>
    <definedName function="false" hidden="false" localSheetId="0" name="_x0001_DL08CD7AD3" vbProcedure="false">Sheet1!$N$17</definedName>
    <definedName function="false" hidden="false" localSheetId="0" name="_x0001_DL08CE7AF5" vbProcedure="false">Sheet1!$O$17</definedName>
    <definedName function="false" hidden="false" localSheetId="0" name="_x0001_DL08CF7B14" vbProcedure="false">Sheet1!$P$17</definedName>
    <definedName function="false" hidden="false" localSheetId="0" name="_x0001_DL08D07B44" vbProcedure="false">Sheet1!$K$18</definedName>
    <definedName function="false" hidden="false" localSheetId="0" name="_x0001_DL08D17B66" vbProcedure="false">Sheet1!$L$18</definedName>
    <definedName function="false" hidden="false" localSheetId="0" name="_x0001_DL08D27B85" vbProcedure="false">Sheet1!$M$18</definedName>
    <definedName function="false" hidden="false" localSheetId="0" name="_x0001_DL08D37BA7" vbProcedure="false">Sheet1!$N$18</definedName>
    <definedName function="false" hidden="false" localSheetId="0" name="_x0001_DL08D47BCA" vbProcedure="false">Sheet1!$O$18</definedName>
    <definedName function="false" hidden="false" localSheetId="0" name="_x0001_DL08D57BE9" vbProcedure="false">Sheet1!$P$18</definedName>
    <definedName function="false" hidden="false" localSheetId="0" name="_x0001_DL08D67C19" vbProcedure="false">Sheet1!$K$19</definedName>
    <definedName function="false" hidden="false" localSheetId="0" name="_x0001_DL08D77C3B" vbProcedure="false">Sheet1!$L$19</definedName>
    <definedName function="false" hidden="false" localSheetId="0" name="_x0001_DL08D87C5D" vbProcedure="false">Sheet1!$M$19</definedName>
    <definedName function="false" hidden="false" localSheetId="0" name="_x0001_DL08D97C80" vbProcedure="false">Sheet1!$N$19</definedName>
    <definedName function="false" hidden="false" localSheetId="0" name="_x0001_DL08DA7CA2" vbProcedure="false">Sheet1!$O$19</definedName>
    <definedName function="false" hidden="false" localSheetId="0" name="_x0001_DL08DB7CC4" vbProcedure="false">Sheet1!$P$19</definedName>
    <definedName function="false" hidden="false" localSheetId="0" name="_x0001_DL08DC7CF4" vbProcedure="false">Sheet1!$K$20</definedName>
    <definedName function="false" hidden="false" localSheetId="0" name="_x0001_DL08DD7D17" vbProcedure="false">Sheet1!$L$20</definedName>
    <definedName function="false" hidden="false" localSheetId="0" name="_x0001_DL08DE7D39" vbProcedure="false">Sheet1!$M$20</definedName>
    <definedName function="false" hidden="false" localSheetId="0" name="_x0001_DL08DF7D5F" vbProcedure="false">Sheet1!$N$20</definedName>
    <definedName function="false" hidden="false" localSheetId="0" name="_x0001_DL08E07D7E" vbProcedure="false">Sheet1!$O$20</definedName>
    <definedName function="false" hidden="false" localSheetId="0" name="_x0001_DL08E17DA4" vbProcedure="false">Sheet1!$P$20</definedName>
    <definedName function="false" hidden="false" localSheetId="0" name="_x0001_DL08E27DD7" vbProcedure="false">Sheet1!$K$21</definedName>
    <definedName function="false" hidden="false" localSheetId="0" name="_x0001_DL08E37DF9" vbProcedure="false">Sheet1!$L$21</definedName>
    <definedName function="false" hidden="false" localSheetId="0" name="_x0001_DL08E47E1F" vbProcedure="false">Sheet1!$M$21</definedName>
    <definedName function="false" hidden="false" localSheetId="0" name="_x0001_DL08E57E3E" vbProcedure="false">Sheet1!$N$21</definedName>
    <definedName function="false" hidden="false" localSheetId="0" name="_x0001_DL08E67E64" vbProcedure="false">Sheet1!$O$21</definedName>
    <definedName function="false" hidden="false" localSheetId="0" name="_x0001_DL08E77E86" vbProcedure="false">Sheet1!$P$21</definedName>
    <definedName function="false" hidden="false" localSheetId="0" name="_x0001_DL08E87EBA" vbProcedure="false">Sheet1!$K$22</definedName>
    <definedName function="false" hidden="false" localSheetId="0" name="_x0001_DL08E97EDF" vbProcedure="false">Sheet1!$L$22</definedName>
    <definedName function="false" hidden="false" localSheetId="0" name="_x0001_DL08EA7EFE" vbProcedure="false">Sheet1!$M$22</definedName>
    <definedName function="false" hidden="false" localSheetId="0" name="_x0001_DL08EB7F24" vbProcedure="false">Sheet1!$N$22</definedName>
    <definedName function="false" hidden="false" localSheetId="0" name="_x0001_DL08EC7F46" vbProcedure="false">Sheet1!$O$22</definedName>
    <definedName function="false" hidden="false" localSheetId="0" name="_x0001_DL08ED7F69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9">
  <si>
    <t xml:space="preserve">SETOR  DE TRANSPORTE HIDROVIÁRIO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TRANSPORTE HIDROVIÁRIO / DISTRIBUIÇÃO DE ENERGÉTICOS</t>
  </si>
  <si>
    <t xml:space="preserve">ENERGÉTICO</t>
  </si>
  <si>
    <t xml:space="preserve">E.FINAL</t>
  </si>
  <si>
    <t xml:space="preserve">E.ÚTIL</t>
  </si>
  <si>
    <t xml:space="preserve">SETOR DE TRANSPORTE HIDROVIÁRIO / DISTRIBUIÇÃO DOS USOS</t>
  </si>
  <si>
    <t xml:space="preserve">USO</t>
  </si>
  <si>
    <t xml:space="preserve">FORÇA MOTRIZ</t>
  </si>
  <si>
    <t xml:space="preserve">CALOR DE PROCESSO </t>
  </si>
  <si>
    <t xml:space="preserve">AQUECIMENTO DIRETO</t>
  </si>
  <si>
    <t xml:space="preserve">OU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 t="n">
        <v>0</v>
      </c>
      <c r="D4" s="7" t="n">
        <v>0.5</v>
      </c>
      <c r="E4" s="7" t="n">
        <v>0.5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8" t="n">
        <f aca="false">C4*$B4</f>
        <v>0</v>
      </c>
      <c r="L4" s="8" t="n">
        <f aca="false">D4*$B4</f>
        <v>0</v>
      </c>
      <c r="M4" s="8" t="n">
        <f aca="false">E4*$B4</f>
        <v>0</v>
      </c>
      <c r="N4" s="8" t="n">
        <f aca="false">F4*$B4</f>
        <v>0</v>
      </c>
      <c r="O4" s="8" t="n">
        <f aca="false">G4*$B4</f>
        <v>0</v>
      </c>
      <c r="P4" s="8" t="n">
        <f aca="false">H4*$B4</f>
        <v>0</v>
      </c>
      <c r="Q4" s="8" t="n">
        <f aca="false">SUM(K4:P4)</f>
        <v>0</v>
      </c>
      <c r="R4" s="1" t="s">
        <v>19</v>
      </c>
      <c r="S4" s="7"/>
      <c r="T4" s="7" t="n">
        <v>0.8</v>
      </c>
      <c r="U4" s="7" t="n">
        <v>0.45</v>
      </c>
      <c r="V4" s="7"/>
      <c r="W4" s="7"/>
      <c r="X4" s="7"/>
      <c r="Y4" s="1" t="s">
        <v>19</v>
      </c>
      <c r="Z4" s="7"/>
      <c r="AA4" s="7" t="n">
        <v>0.8</v>
      </c>
      <c r="AB4" s="7" t="n">
        <v>0.45</v>
      </c>
      <c r="AC4" s="7"/>
      <c r="AD4" s="7"/>
      <c r="AE4" s="7"/>
      <c r="AF4" s="1" t="s">
        <v>19</v>
      </c>
      <c r="AG4" s="8" t="n">
        <f aca="false">S4*K4</f>
        <v>0</v>
      </c>
      <c r="AH4" s="8" t="n">
        <f aca="false">T4*L4</f>
        <v>0</v>
      </c>
      <c r="AI4" s="8" t="n">
        <f aca="false">U4*M4</f>
        <v>0</v>
      </c>
      <c r="AJ4" s="8" t="n">
        <f aca="false">V4*N4</f>
        <v>0</v>
      </c>
      <c r="AK4" s="8" t="n">
        <f aca="false">W4*O4</f>
        <v>0</v>
      </c>
      <c r="AL4" s="8" t="n">
        <f aca="false">X4*P4</f>
        <v>0</v>
      </c>
      <c r="AM4" s="8" t="n">
        <f aca="false">SUM(AG4:AL4)</f>
        <v>0</v>
      </c>
      <c r="AN4" s="8" t="n">
        <f aca="false">Q4-AM4</f>
        <v>0</v>
      </c>
      <c r="AO4" s="1" t="s">
        <v>19</v>
      </c>
      <c r="AP4" s="8" t="n">
        <f aca="false">K4*(1-S4/(Z4+1E-051))</f>
        <v>0</v>
      </c>
      <c r="AQ4" s="8" t="n">
        <f aca="false">L4*(1-T4/(AA4+1E-051))</f>
        <v>0</v>
      </c>
      <c r="AR4" s="8" t="n">
        <f aca="false">M4*(1-U4/(AB4+1E-051))</f>
        <v>0</v>
      </c>
      <c r="AS4" s="8" t="n">
        <f aca="false">N4*(1-V4/(AC4+1E-051))</f>
        <v>0</v>
      </c>
      <c r="AT4" s="8" t="n">
        <f aca="false">O4*(1-W4/(AD4+1E-051))</f>
        <v>0</v>
      </c>
      <c r="AU4" s="8" t="n">
        <f aca="false">P4*(1-X4/(AE4+1E-051))</f>
        <v>0</v>
      </c>
      <c r="AV4" s="8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0</v>
      </c>
      <c r="C5" s="7" t="n">
        <v>0</v>
      </c>
      <c r="D5" s="7" t="n">
        <v>1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8" t="n">
        <f aca="false">C5*$B5</f>
        <v>0</v>
      </c>
      <c r="L5" s="8" t="n">
        <f aca="false">D5*$B5</f>
        <v>0</v>
      </c>
      <c r="M5" s="8" t="n">
        <f aca="false">E5*$B5</f>
        <v>0</v>
      </c>
      <c r="N5" s="8" t="n">
        <f aca="false">F5*$B5</f>
        <v>0</v>
      </c>
      <c r="O5" s="8" t="n">
        <f aca="false">G5*$B5</f>
        <v>0</v>
      </c>
      <c r="P5" s="8" t="n">
        <f aca="false">H5*$B5</f>
        <v>0</v>
      </c>
      <c r="Q5" s="8" t="n">
        <f aca="false">SUM(K5:P5)</f>
        <v>0</v>
      </c>
      <c r="R5" s="1" t="s">
        <v>20</v>
      </c>
      <c r="S5" s="7"/>
      <c r="T5" s="7" t="n">
        <v>0.7</v>
      </c>
      <c r="U5" s="7"/>
      <c r="V5" s="7"/>
      <c r="W5" s="7"/>
      <c r="X5" s="7"/>
      <c r="Y5" s="1" t="s">
        <v>20</v>
      </c>
      <c r="Z5" s="7"/>
      <c r="AA5" s="7" t="n">
        <v>0.7</v>
      </c>
      <c r="AB5" s="7"/>
      <c r="AC5" s="7"/>
      <c r="AD5" s="7"/>
      <c r="AE5" s="7"/>
      <c r="AF5" s="1" t="s">
        <v>20</v>
      </c>
      <c r="AG5" s="8" t="n">
        <f aca="false">S5*K5</f>
        <v>0</v>
      </c>
      <c r="AH5" s="8" t="n">
        <f aca="false">T5*L5</f>
        <v>0</v>
      </c>
      <c r="AI5" s="8" t="n">
        <f aca="false">U5*M5</f>
        <v>0</v>
      </c>
      <c r="AJ5" s="8" t="n">
        <f aca="false">V5*N5</f>
        <v>0</v>
      </c>
      <c r="AK5" s="8" t="n">
        <f aca="false">W5*O5</f>
        <v>0</v>
      </c>
      <c r="AL5" s="8" t="n">
        <f aca="false">X5*P5</f>
        <v>0</v>
      </c>
      <c r="AM5" s="8" t="n">
        <f aca="false">SUM(AG5:AL5)</f>
        <v>0</v>
      </c>
      <c r="AN5" s="8" t="n">
        <f aca="false">Q5-AM5</f>
        <v>0</v>
      </c>
      <c r="AO5" s="1" t="s">
        <v>20</v>
      </c>
      <c r="AP5" s="8" t="n">
        <f aca="false">K5*(1-S5/(Z5+1E-051))</f>
        <v>0</v>
      </c>
      <c r="AQ5" s="8" t="n">
        <f aca="false">L5*(1-T5/(AA5+1E-051))</f>
        <v>0</v>
      </c>
      <c r="AR5" s="8" t="n">
        <f aca="false">M5*(1-U5/(AB5+1E-051))</f>
        <v>0</v>
      </c>
      <c r="AS5" s="8" t="n">
        <f aca="false">N5*(1-V5/(AC5+1E-051))</f>
        <v>0</v>
      </c>
      <c r="AT5" s="8" t="n">
        <f aca="false">O5*(1-W5/(AD5+1E-051))</f>
        <v>0</v>
      </c>
      <c r="AU5" s="8" t="n">
        <f aca="false">P5*(1-X5/(AE5+1E-051))</f>
        <v>0</v>
      </c>
      <c r="AV5" s="8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8" t="n">
        <f aca="false">C6*$B6</f>
        <v>0</v>
      </c>
      <c r="L6" s="8" t="n">
        <f aca="false">D6*$B6</f>
        <v>0</v>
      </c>
      <c r="M6" s="8" t="n">
        <f aca="false">E6*$B6</f>
        <v>0</v>
      </c>
      <c r="N6" s="8" t="n">
        <f aca="false">F6*$B6</f>
        <v>0</v>
      </c>
      <c r="O6" s="8" t="n">
        <f aca="false">G6*$B6</f>
        <v>0</v>
      </c>
      <c r="P6" s="8" t="n">
        <f aca="false">H6*$B6</f>
        <v>0</v>
      </c>
      <c r="Q6" s="8" t="n">
        <f aca="false">SUM(K6:P6)</f>
        <v>0</v>
      </c>
      <c r="R6" s="1" t="s">
        <v>21</v>
      </c>
      <c r="S6" s="7"/>
      <c r="T6" s="7" t="n">
        <v>0.7</v>
      </c>
      <c r="U6" s="7" t="n">
        <v>0.4</v>
      </c>
      <c r="V6" s="7"/>
      <c r="W6" s="7"/>
      <c r="X6" s="7"/>
      <c r="Y6" s="1" t="s">
        <v>21</v>
      </c>
      <c r="Z6" s="7"/>
      <c r="AA6" s="7" t="n">
        <v>0.7</v>
      </c>
      <c r="AB6" s="7" t="n">
        <v>0.4</v>
      </c>
      <c r="AC6" s="7"/>
      <c r="AD6" s="7"/>
      <c r="AE6" s="7"/>
      <c r="AF6" s="1" t="s">
        <v>21</v>
      </c>
      <c r="AG6" s="8" t="n">
        <f aca="false">S6*K6</f>
        <v>0</v>
      </c>
      <c r="AH6" s="8" t="n">
        <f aca="false">T6*L6</f>
        <v>0</v>
      </c>
      <c r="AI6" s="8" t="n">
        <f aca="false">U6*M6</f>
        <v>0</v>
      </c>
      <c r="AJ6" s="8" t="n">
        <f aca="false">V6*N6</f>
        <v>0</v>
      </c>
      <c r="AK6" s="8" t="n">
        <f aca="false">W6*O6</f>
        <v>0</v>
      </c>
      <c r="AL6" s="8" t="n">
        <f aca="false">X6*P6</f>
        <v>0</v>
      </c>
      <c r="AM6" s="8" t="n">
        <f aca="false">SUM(AG6:AL6)</f>
        <v>0</v>
      </c>
      <c r="AN6" s="8" t="n">
        <f aca="false">Q6-AM6</f>
        <v>0</v>
      </c>
      <c r="AO6" s="1" t="s">
        <v>21</v>
      </c>
      <c r="AP6" s="8" t="n">
        <f aca="false">K6*(1-S6/(Z6+1E-051))</f>
        <v>0</v>
      </c>
      <c r="AQ6" s="8" t="n">
        <f aca="false">L6*(1-T6/(AA6+1E-051))</f>
        <v>0</v>
      </c>
      <c r="AR6" s="8" t="n">
        <f aca="false">M6*(1-U6/(AB6+1E-051))</f>
        <v>0</v>
      </c>
      <c r="AS6" s="8" t="n">
        <f aca="false">N6*(1-V6/(AC6+1E-051))</f>
        <v>0</v>
      </c>
      <c r="AT6" s="8" t="n">
        <f aca="false">O6*(1-W6/(AD6+1E-051))</f>
        <v>0</v>
      </c>
      <c r="AU6" s="8" t="n">
        <f aca="false">P6*(1-X6/(AE6+1E-051))</f>
        <v>0</v>
      </c>
      <c r="AV6" s="8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0</v>
      </c>
      <c r="C7" s="7" t="n">
        <v>0</v>
      </c>
      <c r="D7" s="7" t="n">
        <v>0.5</v>
      </c>
      <c r="E7" s="7" t="n">
        <v>0.5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8" t="n">
        <f aca="false">C7*$B7</f>
        <v>0</v>
      </c>
      <c r="L7" s="8" t="n">
        <f aca="false">D7*$B7</f>
        <v>0</v>
      </c>
      <c r="M7" s="8" t="n">
        <f aca="false">E7*$B7</f>
        <v>0</v>
      </c>
      <c r="N7" s="8" t="n">
        <f aca="false">F7*$B7</f>
        <v>0</v>
      </c>
      <c r="O7" s="8" t="n">
        <f aca="false">G7*$B7</f>
        <v>0</v>
      </c>
      <c r="P7" s="8" t="n">
        <f aca="false">H7*$B7</f>
        <v>0</v>
      </c>
      <c r="Q7" s="8" t="n">
        <f aca="false">SUM(K7:P7)</f>
        <v>0</v>
      </c>
      <c r="R7" s="1" t="s">
        <v>22</v>
      </c>
      <c r="S7" s="7"/>
      <c r="T7" s="7" t="n">
        <v>0.7</v>
      </c>
      <c r="U7" s="7" t="n">
        <v>0.4</v>
      </c>
      <c r="V7" s="7"/>
      <c r="W7" s="7"/>
      <c r="X7" s="7"/>
      <c r="Y7" s="1" t="s">
        <v>22</v>
      </c>
      <c r="Z7" s="7"/>
      <c r="AA7" s="7" t="n">
        <v>0.7</v>
      </c>
      <c r="AB7" s="7" t="n">
        <v>0.4</v>
      </c>
      <c r="AC7" s="7"/>
      <c r="AD7" s="7"/>
      <c r="AE7" s="7"/>
      <c r="AF7" s="1" t="s">
        <v>22</v>
      </c>
      <c r="AG7" s="8" t="n">
        <f aca="false">S7*K7</f>
        <v>0</v>
      </c>
      <c r="AH7" s="8" t="n">
        <f aca="false">T7*L7</f>
        <v>0</v>
      </c>
      <c r="AI7" s="8" t="n">
        <f aca="false">U7*M7</f>
        <v>0</v>
      </c>
      <c r="AJ7" s="8" t="n">
        <f aca="false">V7*N7</f>
        <v>0</v>
      </c>
      <c r="AK7" s="8" t="n">
        <f aca="false">W7*O7</f>
        <v>0</v>
      </c>
      <c r="AL7" s="8" t="n">
        <f aca="false">X7*P7</f>
        <v>0</v>
      </c>
      <c r="AM7" s="8" t="n">
        <f aca="false">SUM(AG7:AL7)</f>
        <v>0</v>
      </c>
      <c r="AN7" s="8" t="n">
        <f aca="false">Q7-AM7</f>
        <v>0</v>
      </c>
      <c r="AO7" s="1" t="s">
        <v>22</v>
      </c>
      <c r="AP7" s="8" t="n">
        <f aca="false">K7*(1-S7/(Z7+1E-051))</f>
        <v>0</v>
      </c>
      <c r="AQ7" s="8" t="n">
        <f aca="false">L7*(1-T7/(AA7+1E-051))</f>
        <v>0</v>
      </c>
      <c r="AR7" s="8" t="n">
        <f aca="false">M7*(1-U7/(AB7+1E-051))</f>
        <v>0</v>
      </c>
      <c r="AS7" s="8" t="n">
        <f aca="false">N7*(1-V7/(AC7+1E-051))</f>
        <v>0</v>
      </c>
      <c r="AT7" s="8" t="n">
        <f aca="false">O7*(1-W7/(AD7+1E-051))</f>
        <v>0</v>
      </c>
      <c r="AU7" s="8" t="n">
        <f aca="false">P7*(1-X7/(AE7+1E-051))</f>
        <v>0</v>
      </c>
      <c r="AV7" s="8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8" t="n">
        <f aca="false">C8*$B8</f>
        <v>0</v>
      </c>
      <c r="L8" s="8" t="n">
        <f aca="false">D8*$B8</f>
        <v>0</v>
      </c>
      <c r="M8" s="8" t="n">
        <f aca="false">E8*$B8</f>
        <v>0</v>
      </c>
      <c r="N8" s="8" t="n">
        <f aca="false">F8*$B8</f>
        <v>0</v>
      </c>
      <c r="O8" s="8" t="n">
        <f aca="false">G8*$B8</f>
        <v>0</v>
      </c>
      <c r="P8" s="8" t="n">
        <f aca="false">H8*$B8</f>
        <v>0</v>
      </c>
      <c r="Q8" s="8" t="n">
        <f aca="false">SUM(K8:P8)</f>
        <v>0</v>
      </c>
      <c r="R8" s="4" t="s">
        <v>23</v>
      </c>
      <c r="S8" s="7"/>
      <c r="T8" s="7" t="n">
        <v>0.55</v>
      </c>
      <c r="U8" s="7"/>
      <c r="V8" s="7"/>
      <c r="W8" s="7"/>
      <c r="X8" s="7"/>
      <c r="Y8" s="4" t="s">
        <v>23</v>
      </c>
      <c r="Z8" s="7"/>
      <c r="AA8" s="7" t="n">
        <v>0.55</v>
      </c>
      <c r="AB8" s="7"/>
      <c r="AC8" s="7"/>
      <c r="AD8" s="7"/>
      <c r="AE8" s="7"/>
      <c r="AF8" s="4" t="s">
        <v>23</v>
      </c>
      <c r="AG8" s="8" t="n">
        <f aca="false">S8*K8</f>
        <v>0</v>
      </c>
      <c r="AH8" s="8" t="n">
        <f aca="false">T8*L8</f>
        <v>0</v>
      </c>
      <c r="AI8" s="8" t="n">
        <f aca="false">U8*M8</f>
        <v>0</v>
      </c>
      <c r="AJ8" s="8" t="n">
        <f aca="false">V8*N8</f>
        <v>0</v>
      </c>
      <c r="AK8" s="8" t="n">
        <f aca="false">W8*O8</f>
        <v>0</v>
      </c>
      <c r="AL8" s="8" t="n">
        <f aca="false">X8*P8</f>
        <v>0</v>
      </c>
      <c r="AM8" s="8" t="n">
        <f aca="false">SUM(AG8:AL8)</f>
        <v>0</v>
      </c>
      <c r="AN8" s="8" t="n">
        <f aca="false">Q8-AM8</f>
        <v>0</v>
      </c>
      <c r="AO8" s="4" t="s">
        <v>23</v>
      </c>
      <c r="AP8" s="8" t="n">
        <f aca="false">K8*(1-S8/(Z8+1E-051))</f>
        <v>0</v>
      </c>
      <c r="AQ8" s="8" t="n">
        <f aca="false">L8*(1-T8/(AA8+1E-051))</f>
        <v>0</v>
      </c>
      <c r="AR8" s="8" t="n">
        <f aca="false">M8*(1-U8/(AB8+1E-051))</f>
        <v>0</v>
      </c>
      <c r="AS8" s="8" t="n">
        <f aca="false">N8*(1-V8/(AC8+1E-051))</f>
        <v>0</v>
      </c>
      <c r="AT8" s="8" t="n">
        <f aca="false">O8*(1-W8/(AD8+1E-051))</f>
        <v>0</v>
      </c>
      <c r="AU8" s="8" t="n">
        <f aca="false">P8*(1-X8/(AE8+1E-051))</f>
        <v>0</v>
      </c>
      <c r="AV8" s="8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8" t="n">
        <f aca="false">C9*$B9</f>
        <v>0</v>
      </c>
      <c r="L9" s="8" t="n">
        <f aca="false">D9*$B9</f>
        <v>0</v>
      </c>
      <c r="M9" s="8" t="n">
        <f aca="false">E9*$B9</f>
        <v>0</v>
      </c>
      <c r="N9" s="8" t="n">
        <f aca="false">F9*$B9</f>
        <v>0</v>
      </c>
      <c r="O9" s="8" t="n">
        <f aca="false">G9*$B9</f>
        <v>0</v>
      </c>
      <c r="P9" s="8" t="n">
        <f aca="false">H9*$B9</f>
        <v>0</v>
      </c>
      <c r="Q9" s="8" t="n">
        <f aca="false">SUM(K9:P9)</f>
        <v>0</v>
      </c>
      <c r="R9" s="4" t="s">
        <v>24</v>
      </c>
      <c r="S9" s="7"/>
      <c r="T9" s="7" t="n">
        <v>0.55</v>
      </c>
      <c r="U9" s="7" t="n">
        <v>0.35</v>
      </c>
      <c r="V9" s="7"/>
      <c r="W9" s="7"/>
      <c r="X9" s="7"/>
      <c r="Y9" s="4" t="s">
        <v>24</v>
      </c>
      <c r="Z9" s="7"/>
      <c r="AA9" s="7" t="n">
        <v>0.55</v>
      </c>
      <c r="AB9" s="7" t="n">
        <v>0.35</v>
      </c>
      <c r="AC9" s="7"/>
      <c r="AD9" s="7"/>
      <c r="AE9" s="7"/>
      <c r="AF9" s="4" t="s">
        <v>24</v>
      </c>
      <c r="AG9" s="8" t="n">
        <f aca="false">S9*K9</f>
        <v>0</v>
      </c>
      <c r="AH9" s="8" t="n">
        <f aca="false">T9*L9</f>
        <v>0</v>
      </c>
      <c r="AI9" s="8" t="n">
        <f aca="false">U9*M9</f>
        <v>0</v>
      </c>
      <c r="AJ9" s="8" t="n">
        <f aca="false">V9*N9</f>
        <v>0</v>
      </c>
      <c r="AK9" s="8" t="n">
        <f aca="false">W9*O9</f>
        <v>0</v>
      </c>
      <c r="AL9" s="8" t="n">
        <f aca="false">X9*P9</f>
        <v>0</v>
      </c>
      <c r="AM9" s="8" t="n">
        <f aca="false">SUM(AG9:AL9)</f>
        <v>0</v>
      </c>
      <c r="AN9" s="8" t="n">
        <f aca="false">Q9-AM9</f>
        <v>0</v>
      </c>
      <c r="AO9" s="4" t="s">
        <v>24</v>
      </c>
      <c r="AP9" s="8" t="n">
        <f aca="false">K9*(1-S9/(Z9+1E-051))</f>
        <v>0</v>
      </c>
      <c r="AQ9" s="8" t="n">
        <f aca="false">L9*(1-T9/(AA9+1E-051))</f>
        <v>0</v>
      </c>
      <c r="AR9" s="8" t="n">
        <f aca="false">M9*(1-U9/(AB9+1E-051))</f>
        <v>0</v>
      </c>
      <c r="AS9" s="8" t="n">
        <f aca="false">N9*(1-V9/(AC9+1E-051))</f>
        <v>0</v>
      </c>
      <c r="AT9" s="8" t="n">
        <f aca="false">O9*(1-W9/(AD9+1E-051))</f>
        <v>0</v>
      </c>
      <c r="AU9" s="8" t="n">
        <f aca="false">P9*(1-X9/(AE9+1E-051))</f>
        <v>0</v>
      </c>
      <c r="AV9" s="8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327</v>
      </c>
      <c r="C10" s="7" t="n">
        <v>1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8" t="n">
        <f aca="false">C10*$B10</f>
        <v>327</v>
      </c>
      <c r="L10" s="8" t="n">
        <f aca="false">D10*$B10</f>
        <v>0</v>
      </c>
      <c r="M10" s="8" t="n">
        <f aca="false">E10*$B10</f>
        <v>0</v>
      </c>
      <c r="N10" s="8" t="n">
        <f aca="false">F10*$B10</f>
        <v>0</v>
      </c>
      <c r="O10" s="8" t="n">
        <f aca="false">G10*$B10</f>
        <v>0</v>
      </c>
      <c r="P10" s="8" t="n">
        <f aca="false">H10*$B10</f>
        <v>0</v>
      </c>
      <c r="Q10" s="8" t="n">
        <f aca="false">SUM(K10:P10)</f>
        <v>327</v>
      </c>
      <c r="R10" s="1" t="s">
        <v>25</v>
      </c>
      <c r="S10" s="7" t="n">
        <v>0.45</v>
      </c>
      <c r="T10" s="7" t="n">
        <v>0.8</v>
      </c>
      <c r="U10" s="7"/>
      <c r="V10" s="7"/>
      <c r="W10" s="7"/>
      <c r="X10" s="7"/>
      <c r="Y10" s="1" t="s">
        <v>25</v>
      </c>
      <c r="Z10" s="7" t="n">
        <v>0.5</v>
      </c>
      <c r="AA10" s="7" t="n">
        <v>0.8</v>
      </c>
      <c r="AB10" s="7"/>
      <c r="AC10" s="7"/>
      <c r="AD10" s="7"/>
      <c r="AE10" s="7"/>
      <c r="AF10" s="1" t="s">
        <v>25</v>
      </c>
      <c r="AG10" s="8" t="n">
        <f aca="false">S10*K10</f>
        <v>147.15</v>
      </c>
      <c r="AH10" s="8" t="n">
        <f aca="false">T10*L10</f>
        <v>0</v>
      </c>
      <c r="AI10" s="8" t="n">
        <f aca="false">U10*M10</f>
        <v>0</v>
      </c>
      <c r="AJ10" s="8" t="n">
        <f aca="false">V10*N10</f>
        <v>0</v>
      </c>
      <c r="AK10" s="8" t="n">
        <f aca="false">W10*O10</f>
        <v>0</v>
      </c>
      <c r="AL10" s="8" t="n">
        <f aca="false">X10*P10</f>
        <v>0</v>
      </c>
      <c r="AM10" s="8" t="n">
        <f aca="false">SUM(AG10:AL10)</f>
        <v>147.15</v>
      </c>
      <c r="AN10" s="8" t="n">
        <f aca="false">Q10-AM10</f>
        <v>179.85</v>
      </c>
      <c r="AO10" s="1" t="s">
        <v>25</v>
      </c>
      <c r="AP10" s="8" t="n">
        <f aca="false">K10*(1-S10/(Z10+1E-051))</f>
        <v>32.7</v>
      </c>
      <c r="AQ10" s="8" t="n">
        <f aca="false">L10*(1-T10/(AA10+1E-051))</f>
        <v>0</v>
      </c>
      <c r="AR10" s="8" t="n">
        <f aca="false">M10*(1-U10/(AB10+1E-051))</f>
        <v>0</v>
      </c>
      <c r="AS10" s="8" t="n">
        <f aca="false">N10*(1-V10/(AC10+1E-051))</f>
        <v>0</v>
      </c>
      <c r="AT10" s="8" t="n">
        <f aca="false">O10*(1-W10/(AD10+1E-051))</f>
        <v>0</v>
      </c>
      <c r="AU10" s="8" t="n">
        <f aca="false">P10*(1-X10/(AE10+1E-051))</f>
        <v>0</v>
      </c>
      <c r="AV10" s="8" t="n">
        <f aca="false">SUM(AP10:AU10)</f>
        <v>32.7</v>
      </c>
    </row>
    <row r="11" customFormat="false" ht="12.8" hidden="false" customHeight="false" outlineLevel="0" collapsed="false">
      <c r="A11" s="1" t="s">
        <v>26</v>
      </c>
      <c r="B11" s="2" t="n">
        <v>879</v>
      </c>
      <c r="C11" s="7" t="n">
        <v>0.7</v>
      </c>
      <c r="D11" s="7" t="n">
        <v>0.3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8" t="n">
        <f aca="false">C11*$B11</f>
        <v>615.3</v>
      </c>
      <c r="L11" s="8" t="n">
        <f aca="false">D11*$B11</f>
        <v>263.7</v>
      </c>
      <c r="M11" s="8" t="n">
        <f aca="false">E11*$B11</f>
        <v>0</v>
      </c>
      <c r="N11" s="8" t="n">
        <f aca="false">F11*$B11</f>
        <v>0</v>
      </c>
      <c r="O11" s="8" t="n">
        <f aca="false">G11*$B11</f>
        <v>0</v>
      </c>
      <c r="P11" s="8" t="n">
        <f aca="false">H11*$B11</f>
        <v>0</v>
      </c>
      <c r="Q11" s="8" t="n">
        <f aca="false">SUM(K11:P11)</f>
        <v>879</v>
      </c>
      <c r="R11" s="1" t="s">
        <v>26</v>
      </c>
      <c r="S11" s="7" t="n">
        <v>0.45</v>
      </c>
      <c r="T11" s="7" t="n">
        <v>0.8</v>
      </c>
      <c r="U11" s="7"/>
      <c r="V11" s="7"/>
      <c r="W11" s="7"/>
      <c r="X11" s="7"/>
      <c r="Y11" s="1" t="s">
        <v>26</v>
      </c>
      <c r="Z11" s="7" t="n">
        <v>0.5</v>
      </c>
      <c r="AA11" s="7" t="n">
        <v>0.8</v>
      </c>
      <c r="AB11" s="7"/>
      <c r="AC11" s="7"/>
      <c r="AD11" s="7"/>
      <c r="AE11" s="7"/>
      <c r="AF11" s="1" t="s">
        <v>26</v>
      </c>
      <c r="AG11" s="8" t="n">
        <f aca="false">S11*K11</f>
        <v>276.885</v>
      </c>
      <c r="AH11" s="8" t="n">
        <f aca="false">T11*L11</f>
        <v>210.96</v>
      </c>
      <c r="AI11" s="8" t="n">
        <f aca="false">U11*M11</f>
        <v>0</v>
      </c>
      <c r="AJ11" s="8" t="n">
        <f aca="false">V11*N11</f>
        <v>0</v>
      </c>
      <c r="AK11" s="8" t="n">
        <f aca="false">W11*O11</f>
        <v>0</v>
      </c>
      <c r="AL11" s="8" t="n">
        <f aca="false">X11*P11</f>
        <v>0</v>
      </c>
      <c r="AM11" s="8" t="n">
        <f aca="false">SUM(AG11:AL11)</f>
        <v>487.845</v>
      </c>
      <c r="AN11" s="8" t="n">
        <f aca="false">Q11-AM11</f>
        <v>391.155</v>
      </c>
      <c r="AO11" s="1" t="s">
        <v>26</v>
      </c>
      <c r="AP11" s="8" t="n">
        <f aca="false">K11*(1-S11/(Z11+1E-051))</f>
        <v>61.53</v>
      </c>
      <c r="AQ11" s="8" t="n">
        <f aca="false">L11*(1-T11/(AA11+1E-051))</f>
        <v>0</v>
      </c>
      <c r="AR11" s="8" t="n">
        <f aca="false">M11*(1-U11/(AB11+1E-051))</f>
        <v>0</v>
      </c>
      <c r="AS11" s="8" t="n">
        <f aca="false">N11*(1-V11/(AC11+1E-051))</f>
        <v>0</v>
      </c>
      <c r="AT11" s="8" t="n">
        <f aca="false">O11*(1-W11/(AD11+1E-051))</f>
        <v>0</v>
      </c>
      <c r="AU11" s="8" t="n">
        <f aca="false">P11*(1-X11/(AE11+1E-051))</f>
        <v>0</v>
      </c>
      <c r="AV11" s="8" t="n">
        <f aca="false">SUM(AP11:AU11)</f>
        <v>61.53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8" t="n">
        <f aca="false">C12*$B12</f>
        <v>0</v>
      </c>
      <c r="L12" s="8" t="n">
        <f aca="false">D12*$B12</f>
        <v>0</v>
      </c>
      <c r="M12" s="8" t="n">
        <f aca="false">E12*$B12</f>
        <v>0</v>
      </c>
      <c r="N12" s="8" t="n">
        <f aca="false">F12*$B12</f>
        <v>0</v>
      </c>
      <c r="O12" s="8" t="n">
        <f aca="false">G12*$B12</f>
        <v>0</v>
      </c>
      <c r="P12" s="8" t="n">
        <f aca="false">H12*$B12</f>
        <v>0</v>
      </c>
      <c r="Q12" s="8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8" t="n">
        <f aca="false">S12*K12</f>
        <v>0</v>
      </c>
      <c r="AH12" s="8" t="n">
        <f aca="false">T12*L12</f>
        <v>0</v>
      </c>
      <c r="AI12" s="8" t="n">
        <f aca="false">U12*M12</f>
        <v>0</v>
      </c>
      <c r="AJ12" s="8" t="n">
        <f aca="false">V12*N12</f>
        <v>0</v>
      </c>
      <c r="AK12" s="8" t="n">
        <f aca="false">W12*O12</f>
        <v>0</v>
      </c>
      <c r="AL12" s="8" t="n">
        <f aca="false">X12*P12</f>
        <v>0</v>
      </c>
      <c r="AM12" s="8" t="n">
        <f aca="false">SUM(AG12:AL12)</f>
        <v>0</v>
      </c>
      <c r="AN12" s="8" t="n">
        <f aca="false">Q12-AM12</f>
        <v>0</v>
      </c>
      <c r="AO12" s="1" t="s">
        <v>27</v>
      </c>
      <c r="AP12" s="8" t="n">
        <f aca="false">K12*(1-S12/(Z12+1E-051))</f>
        <v>0</v>
      </c>
      <c r="AQ12" s="8" t="n">
        <f aca="false">L12*(1-T12/(AA12+1E-051))</f>
        <v>0</v>
      </c>
      <c r="AR12" s="8" t="n">
        <f aca="false">M12*(1-U12/(AB12+1E-051))</f>
        <v>0</v>
      </c>
      <c r="AS12" s="8" t="n">
        <f aca="false">N12*(1-V12/(AC12+1E-051))</f>
        <v>0</v>
      </c>
      <c r="AT12" s="8" t="n">
        <f aca="false">O12*(1-W12/(AD12+1E-051))</f>
        <v>0</v>
      </c>
      <c r="AU12" s="8" t="n">
        <f aca="false">P12*(1-X12/(AE12+1E-051))</f>
        <v>0</v>
      </c>
      <c r="AV12" s="8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7" t="n">
        <v>1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8" t="n">
        <f aca="false">C13*$B13</f>
        <v>0</v>
      </c>
      <c r="L13" s="8" t="n">
        <f aca="false">D13*$B13</f>
        <v>0</v>
      </c>
      <c r="M13" s="8" t="n">
        <f aca="false">E13*$B13</f>
        <v>0</v>
      </c>
      <c r="N13" s="8" t="n">
        <f aca="false">F13*$B13</f>
        <v>0</v>
      </c>
      <c r="O13" s="8" t="n">
        <f aca="false">G13*$B13</f>
        <v>0</v>
      </c>
      <c r="P13" s="8" t="n">
        <f aca="false">H13*$B13</f>
        <v>0</v>
      </c>
      <c r="Q13" s="8" t="n">
        <f aca="false">SUM(K13:P13)</f>
        <v>0</v>
      </c>
      <c r="R13" s="1" t="s">
        <v>28</v>
      </c>
      <c r="S13" s="7" t="n">
        <v>0.27</v>
      </c>
      <c r="T13" s="7" t="n">
        <v>0.8</v>
      </c>
      <c r="U13" s="7"/>
      <c r="V13" s="7" t="n">
        <v>0.002</v>
      </c>
      <c r="W13" s="7"/>
      <c r="X13" s="7"/>
      <c r="Y13" s="1" t="s">
        <v>28</v>
      </c>
      <c r="Z13" s="7" t="n">
        <v>0.29</v>
      </c>
      <c r="AA13" s="7" t="n">
        <v>0.8</v>
      </c>
      <c r="AB13" s="7"/>
      <c r="AC13" s="7" t="n">
        <v>0.002</v>
      </c>
      <c r="AD13" s="7"/>
      <c r="AE13" s="7"/>
      <c r="AF13" s="1" t="s">
        <v>28</v>
      </c>
      <c r="AG13" s="8" t="n">
        <f aca="false">S13*K13</f>
        <v>0</v>
      </c>
      <c r="AH13" s="8" t="n">
        <f aca="false">T13*L13</f>
        <v>0</v>
      </c>
      <c r="AI13" s="8" t="n">
        <f aca="false">U13*M13</f>
        <v>0</v>
      </c>
      <c r="AJ13" s="8" t="n">
        <f aca="false">V13*N13</f>
        <v>0</v>
      </c>
      <c r="AK13" s="8" t="n">
        <f aca="false">W13*O13</f>
        <v>0</v>
      </c>
      <c r="AL13" s="8" t="n">
        <f aca="false">X13*P13</f>
        <v>0</v>
      </c>
      <c r="AM13" s="8" t="n">
        <f aca="false">SUM(AG13:AL13)</f>
        <v>0</v>
      </c>
      <c r="AN13" s="8" t="n">
        <f aca="false">Q13-AM13</f>
        <v>0</v>
      </c>
      <c r="AO13" s="1" t="s">
        <v>28</v>
      </c>
      <c r="AP13" s="8" t="n">
        <f aca="false">K13*(1-S13/(Z13+1E-051))</f>
        <v>0</v>
      </c>
      <c r="AQ13" s="8" t="n">
        <f aca="false">L13*(1-T13/(AA13+1E-051))</f>
        <v>0</v>
      </c>
      <c r="AR13" s="8" t="n">
        <f aca="false">M13*(1-U13/(AB13+1E-051))</f>
        <v>0</v>
      </c>
      <c r="AS13" s="8" t="n">
        <f aca="false">N13*(1-V13/(AC13+1E-051))</f>
        <v>0</v>
      </c>
      <c r="AT13" s="8" t="n">
        <f aca="false">O13*(1-W13/(AD13+1E-051))</f>
        <v>0</v>
      </c>
      <c r="AU13" s="8" t="n">
        <f aca="false">P13*(1-X13/(AE13+1E-051))</f>
        <v>0</v>
      </c>
      <c r="AV13" s="8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7" t="n">
        <v>1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8" t="n">
        <f aca="false">C14*$B14</f>
        <v>0</v>
      </c>
      <c r="L14" s="8" t="n">
        <f aca="false">D14*$B14</f>
        <v>0</v>
      </c>
      <c r="M14" s="8" t="n">
        <f aca="false">E14*$B14</f>
        <v>0</v>
      </c>
      <c r="N14" s="8" t="n">
        <f aca="false">F14*$B14</f>
        <v>0</v>
      </c>
      <c r="O14" s="8" t="n">
        <f aca="false">G14*$B14</f>
        <v>0</v>
      </c>
      <c r="P14" s="8" t="n">
        <f aca="false">H14*$B14</f>
        <v>0</v>
      </c>
      <c r="Q14" s="8" t="n">
        <f aca="false">SUM(K14:P14)</f>
        <v>0</v>
      </c>
      <c r="R14" s="1" t="s">
        <v>29</v>
      </c>
      <c r="S14" s="7" t="n">
        <v>0.27</v>
      </c>
      <c r="T14" s="7" t="n">
        <v>0.8</v>
      </c>
      <c r="U14" s="7"/>
      <c r="V14" s="7" t="n">
        <v>0.002</v>
      </c>
      <c r="W14" s="7"/>
      <c r="X14" s="7"/>
      <c r="Y14" s="1" t="s">
        <v>29</v>
      </c>
      <c r="Z14" s="7" t="n">
        <v>0.33</v>
      </c>
      <c r="AA14" s="7" t="n">
        <v>0.8</v>
      </c>
      <c r="AB14" s="7"/>
      <c r="AC14" s="7" t="n">
        <v>0.002</v>
      </c>
      <c r="AD14" s="7"/>
      <c r="AE14" s="7"/>
      <c r="AF14" s="1" t="s">
        <v>29</v>
      </c>
      <c r="AG14" s="8" t="n">
        <f aca="false">S14*K14</f>
        <v>0</v>
      </c>
      <c r="AH14" s="8" t="n">
        <f aca="false">T14*L14</f>
        <v>0</v>
      </c>
      <c r="AI14" s="8" t="n">
        <f aca="false">U14*M14</f>
        <v>0</v>
      </c>
      <c r="AJ14" s="8" t="n">
        <f aca="false">V14*N14</f>
        <v>0</v>
      </c>
      <c r="AK14" s="8" t="n">
        <f aca="false">W14*O14</f>
        <v>0</v>
      </c>
      <c r="AL14" s="8" t="n">
        <f aca="false">X14*P14</f>
        <v>0</v>
      </c>
      <c r="AM14" s="8" t="n">
        <f aca="false">SUM(AG14:AL14)</f>
        <v>0</v>
      </c>
      <c r="AN14" s="8" t="n">
        <f aca="false">Q14-AM14</f>
        <v>0</v>
      </c>
      <c r="AO14" s="1" t="s">
        <v>29</v>
      </c>
      <c r="AP14" s="8" t="n">
        <f aca="false">K14*(1-S14/(Z14+1E-051))</f>
        <v>0</v>
      </c>
      <c r="AQ14" s="8" t="n">
        <f aca="false">L14*(1-T14/(AA14+1E-051))</f>
        <v>0</v>
      </c>
      <c r="AR14" s="8" t="n">
        <f aca="false">M14*(1-U14/(AB14+1E-051))</f>
        <v>0</v>
      </c>
      <c r="AS14" s="8" t="n">
        <f aca="false">N14*(1-V14/(AC14+1E-051))</f>
        <v>0</v>
      </c>
      <c r="AT14" s="8" t="n">
        <f aca="false">O14*(1-W14/(AD14+1E-051))</f>
        <v>0</v>
      </c>
      <c r="AU14" s="8" t="n">
        <f aca="false">P14*(1-X14/(AE14+1E-051))</f>
        <v>0</v>
      </c>
      <c r="AV14" s="8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8" t="n">
        <f aca="false">C15*$B15</f>
        <v>0</v>
      </c>
      <c r="L15" s="8" t="n">
        <f aca="false">D15*$B15</f>
        <v>0</v>
      </c>
      <c r="M15" s="8" t="n">
        <f aca="false">E15*$B15</f>
        <v>0</v>
      </c>
      <c r="N15" s="8" t="n">
        <f aca="false">F15*$B15</f>
        <v>0</v>
      </c>
      <c r="O15" s="8" t="n">
        <f aca="false">G15*$B15</f>
        <v>0</v>
      </c>
      <c r="P15" s="8" t="n">
        <f aca="false">H15*$B15</f>
        <v>0</v>
      </c>
      <c r="Q15" s="8" t="n">
        <f aca="false">SUM(K15:P15)</f>
        <v>0</v>
      </c>
      <c r="R15" s="1" t="s">
        <v>30</v>
      </c>
      <c r="S15" s="7"/>
      <c r="T15" s="7" t="n">
        <v>0.8</v>
      </c>
      <c r="U15" s="7" t="n">
        <v>0.45</v>
      </c>
      <c r="V15" s="7"/>
      <c r="W15" s="7"/>
      <c r="X15" s="7"/>
      <c r="Y15" s="1" t="s">
        <v>30</v>
      </c>
      <c r="Z15" s="7"/>
      <c r="AA15" s="7" t="n">
        <v>0.8</v>
      </c>
      <c r="AB15" s="7" t="n">
        <v>0.45</v>
      </c>
      <c r="AC15" s="7"/>
      <c r="AD15" s="7"/>
      <c r="AE15" s="7"/>
      <c r="AF15" s="1" t="s">
        <v>30</v>
      </c>
      <c r="AG15" s="8" t="n">
        <f aca="false">S15*K15</f>
        <v>0</v>
      </c>
      <c r="AH15" s="8" t="n">
        <f aca="false">T15*L15</f>
        <v>0</v>
      </c>
      <c r="AI15" s="8" t="n">
        <f aca="false">U15*M15</f>
        <v>0</v>
      </c>
      <c r="AJ15" s="8" t="n">
        <f aca="false">V15*N15</f>
        <v>0</v>
      </c>
      <c r="AK15" s="8" t="n">
        <f aca="false">W15*O15</f>
        <v>0</v>
      </c>
      <c r="AL15" s="8" t="n">
        <f aca="false">X15*P15</f>
        <v>0</v>
      </c>
      <c r="AM15" s="8" t="n">
        <f aca="false">SUM(AG15:AL15)</f>
        <v>0</v>
      </c>
      <c r="AN15" s="8" t="n">
        <f aca="false">Q15-AM15</f>
        <v>0</v>
      </c>
      <c r="AO15" s="1" t="s">
        <v>30</v>
      </c>
      <c r="AP15" s="8" t="n">
        <f aca="false">K15*(1-S15/(Z15+1E-051))</f>
        <v>0</v>
      </c>
      <c r="AQ15" s="8" t="n">
        <f aca="false">L15*(1-T15/(AA15+1E-051))</f>
        <v>0</v>
      </c>
      <c r="AR15" s="8" t="n">
        <f aca="false">M15*(1-U15/(AB15+1E-051))</f>
        <v>0</v>
      </c>
      <c r="AS15" s="8" t="n">
        <f aca="false">N15*(1-V15/(AC15+1E-051))</f>
        <v>0</v>
      </c>
      <c r="AT15" s="8" t="n">
        <f aca="false">O15*(1-W15/(AD15+1E-051))</f>
        <v>0</v>
      </c>
      <c r="AU15" s="8" t="n">
        <f aca="false">P15*(1-X15/(AE15+1E-051))</f>
        <v>0</v>
      </c>
      <c r="AV15" s="8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8" t="n">
        <f aca="false">C16*$B16</f>
        <v>0</v>
      </c>
      <c r="L16" s="8" t="n">
        <f aca="false">D16*$B16</f>
        <v>0</v>
      </c>
      <c r="M16" s="8" t="n">
        <f aca="false">E16*$B16</f>
        <v>0</v>
      </c>
      <c r="N16" s="8" t="n">
        <f aca="false">F16*$B16</f>
        <v>0</v>
      </c>
      <c r="O16" s="8" t="n">
        <f aca="false">G16*$B16</f>
        <v>0</v>
      </c>
      <c r="P16" s="8" t="n">
        <f aca="false">H16*$B16</f>
        <v>0</v>
      </c>
      <c r="Q16" s="8" t="n">
        <f aca="false">SUM(K16:P16)</f>
        <v>0</v>
      </c>
      <c r="R16" s="1" t="s">
        <v>31</v>
      </c>
      <c r="S16" s="7"/>
      <c r="T16" s="7" t="n">
        <v>0.7</v>
      </c>
      <c r="U16" s="7" t="n">
        <v>0.4</v>
      </c>
      <c r="V16" s="7"/>
      <c r="W16" s="7"/>
      <c r="X16" s="7"/>
      <c r="Y16" s="1" t="s">
        <v>31</v>
      </c>
      <c r="Z16" s="7"/>
      <c r="AA16" s="7" t="n">
        <v>0.7</v>
      </c>
      <c r="AB16" s="7" t="n">
        <v>0.4</v>
      </c>
      <c r="AC16" s="7"/>
      <c r="AD16" s="7"/>
      <c r="AE16" s="7"/>
      <c r="AF16" s="1" t="s">
        <v>31</v>
      </c>
      <c r="AG16" s="8" t="n">
        <f aca="false">S16*K16</f>
        <v>0</v>
      </c>
      <c r="AH16" s="8" t="n">
        <f aca="false">T16*L16</f>
        <v>0</v>
      </c>
      <c r="AI16" s="8" t="n">
        <f aca="false">U16*M16</f>
        <v>0</v>
      </c>
      <c r="AJ16" s="8" t="n">
        <f aca="false">V16*N16</f>
        <v>0</v>
      </c>
      <c r="AK16" s="8" t="n">
        <f aca="false">W16*O16</f>
        <v>0</v>
      </c>
      <c r="AL16" s="8" t="n">
        <f aca="false">X16*P16</f>
        <v>0</v>
      </c>
      <c r="AM16" s="8" t="n">
        <f aca="false">SUM(AG16:AL16)</f>
        <v>0</v>
      </c>
      <c r="AN16" s="8" t="n">
        <f aca="false">Q16-AM16</f>
        <v>0</v>
      </c>
      <c r="AO16" s="1" t="s">
        <v>31</v>
      </c>
      <c r="AP16" s="8" t="n">
        <f aca="false">K16*(1-S16/(Z16+1E-051))</f>
        <v>0</v>
      </c>
      <c r="AQ16" s="8" t="n">
        <f aca="false">L16*(1-T16/(AA16+1E-051))</f>
        <v>0</v>
      </c>
      <c r="AR16" s="8" t="n">
        <f aca="false">M16*(1-U16/(AB16+1E-051))</f>
        <v>0</v>
      </c>
      <c r="AS16" s="8" t="n">
        <f aca="false">N16*(1-V16/(AC16+1E-051))</f>
        <v>0</v>
      </c>
      <c r="AT16" s="8" t="n">
        <f aca="false">O16*(1-W16/(AD16+1E-051))</f>
        <v>0</v>
      </c>
      <c r="AU16" s="8" t="n">
        <f aca="false">P16*(1-X16/(AE16+1E-051))</f>
        <v>0</v>
      </c>
      <c r="AV16" s="8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0</v>
      </c>
      <c r="C17" s="7" t="n">
        <v>0.6</v>
      </c>
      <c r="D17" s="7" t="n">
        <v>0.1</v>
      </c>
      <c r="E17" s="7" t="n">
        <v>0.15</v>
      </c>
      <c r="F17" s="7" t="n">
        <v>0.15</v>
      </c>
      <c r="G17" s="7" t="n">
        <v>0</v>
      </c>
      <c r="H17" s="7" t="n">
        <v>0</v>
      </c>
      <c r="I17" s="7" t="n">
        <f aca="false">SUM(C17:H17)</f>
        <v>1</v>
      </c>
      <c r="J17" s="1" t="s">
        <v>32</v>
      </c>
      <c r="K17" s="8" t="n">
        <f aca="false">C17*$B17*0.272</f>
        <v>0</v>
      </c>
      <c r="L17" s="8" t="n">
        <f aca="false">D17*$B17*0.272</f>
        <v>0</v>
      </c>
      <c r="M17" s="8" t="n">
        <f aca="false">E17*$B17*0.272</f>
        <v>0</v>
      </c>
      <c r="N17" s="8" t="n">
        <f aca="false">F17*$B17*0.272</f>
        <v>0</v>
      </c>
      <c r="O17" s="8" t="n">
        <f aca="false">G17*$B17*0.272</f>
        <v>0</v>
      </c>
      <c r="P17" s="8" t="n">
        <f aca="false">H17*$B17*0.272</f>
        <v>0</v>
      </c>
      <c r="Q17" s="8" t="n">
        <f aca="false">I17*$B17*0.272</f>
        <v>0</v>
      </c>
      <c r="R17" s="1" t="s">
        <v>32</v>
      </c>
      <c r="S17" s="7" t="n">
        <v>0.89</v>
      </c>
      <c r="T17" s="7" t="n">
        <v>0.95</v>
      </c>
      <c r="U17" s="7" t="n">
        <v>0.5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1</v>
      </c>
      <c r="AA17" s="7" t="n">
        <v>0.95</v>
      </c>
      <c r="AB17" s="7" t="n">
        <v>0.5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8" t="n">
        <f aca="false">S17*K17</f>
        <v>0</v>
      </c>
      <c r="AH17" s="8" t="n">
        <f aca="false">T17*L17</f>
        <v>0</v>
      </c>
      <c r="AI17" s="8" t="n">
        <f aca="false">U17*M17</f>
        <v>0</v>
      </c>
      <c r="AJ17" s="8" t="n">
        <f aca="false">V17*N17</f>
        <v>0</v>
      </c>
      <c r="AK17" s="8" t="n">
        <f aca="false">W17*O17</f>
        <v>0</v>
      </c>
      <c r="AL17" s="8" t="n">
        <f aca="false">X17*P17</f>
        <v>0</v>
      </c>
      <c r="AM17" s="8" t="n">
        <f aca="false">SUM(AG17:AL17)</f>
        <v>0</v>
      </c>
      <c r="AN17" s="8" t="n">
        <f aca="false">Q17-AM17</f>
        <v>0</v>
      </c>
      <c r="AO17" s="1" t="s">
        <v>32</v>
      </c>
      <c r="AP17" s="8" t="n">
        <f aca="false">K17*(1-S17/(Z17+1E-051))</f>
        <v>0</v>
      </c>
      <c r="AQ17" s="8" t="n">
        <f aca="false">L17*(1-T17/(AA17+1E-051))</f>
        <v>0</v>
      </c>
      <c r="AR17" s="8" t="n">
        <f aca="false">M17*(1-U17/(AB17+1E-051))</f>
        <v>0</v>
      </c>
      <c r="AS17" s="8" t="n">
        <f aca="false">N17*(1-V17/(AC17+1E-051))</f>
        <v>0</v>
      </c>
      <c r="AT17" s="8" t="n">
        <f aca="false">O17*(1-W17/(AD17+1E-051))</f>
        <v>0</v>
      </c>
      <c r="AU17" s="8" t="n">
        <f aca="false">P17*(1-X17/(AE17+1E-051))</f>
        <v>0</v>
      </c>
      <c r="AV17" s="8" t="n">
        <f aca="false">SUM(AP17:AU17)</f>
        <v>0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7" t="n">
        <v>0</v>
      </c>
      <c r="D18" s="7" t="n">
        <v>0.2</v>
      </c>
      <c r="E18" s="7" t="n">
        <v>0.8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8" t="n">
        <f aca="false">C18*$B18</f>
        <v>0</v>
      </c>
      <c r="L18" s="8" t="n">
        <f aca="false">D18*$B18</f>
        <v>0</v>
      </c>
      <c r="M18" s="8" t="n">
        <f aca="false">E18*$B18</f>
        <v>0</v>
      </c>
      <c r="N18" s="8" t="n">
        <f aca="false">F18*$B18</f>
        <v>0</v>
      </c>
      <c r="O18" s="8" t="n">
        <f aca="false">G18*$B18</f>
        <v>0</v>
      </c>
      <c r="P18" s="8" t="n">
        <f aca="false">H18*$B18</f>
        <v>0</v>
      </c>
      <c r="Q18" s="8" t="n">
        <f aca="false">SUM(K18:P18)</f>
        <v>0</v>
      </c>
      <c r="R18" s="1" t="s">
        <v>33</v>
      </c>
      <c r="S18" s="7"/>
      <c r="T18" s="7" t="n">
        <v>0.7</v>
      </c>
      <c r="U18" s="7" t="n">
        <v>0.4</v>
      </c>
      <c r="V18" s="7"/>
      <c r="W18" s="7"/>
      <c r="X18" s="7"/>
      <c r="Y18" s="1" t="s">
        <v>33</v>
      </c>
      <c r="Z18" s="7"/>
      <c r="AA18" s="7" t="n">
        <v>0.7</v>
      </c>
      <c r="AB18" s="7" t="n">
        <v>0.4</v>
      </c>
      <c r="AC18" s="7"/>
      <c r="AD18" s="7"/>
      <c r="AE18" s="7"/>
      <c r="AF18" s="1" t="s">
        <v>33</v>
      </c>
      <c r="AG18" s="8" t="n">
        <f aca="false">S18*K18</f>
        <v>0</v>
      </c>
      <c r="AH18" s="8" t="n">
        <f aca="false">T18*L18</f>
        <v>0</v>
      </c>
      <c r="AI18" s="8" t="n">
        <f aca="false">U18*M18</f>
        <v>0</v>
      </c>
      <c r="AJ18" s="8" t="n">
        <f aca="false">V18*N18</f>
        <v>0</v>
      </c>
      <c r="AK18" s="8" t="n">
        <f aca="false">W18*O18</f>
        <v>0</v>
      </c>
      <c r="AL18" s="8" t="n">
        <f aca="false">X18*P18</f>
        <v>0</v>
      </c>
      <c r="AM18" s="8" t="n">
        <f aca="false">SUM(AG18:AL18)</f>
        <v>0</v>
      </c>
      <c r="AN18" s="8" t="n">
        <f aca="false">Q18-AM18</f>
        <v>0</v>
      </c>
      <c r="AO18" s="1" t="s">
        <v>33</v>
      </c>
      <c r="AP18" s="8" t="n">
        <f aca="false">K18*(1-S18/(Z18+1E-051))</f>
        <v>0</v>
      </c>
      <c r="AQ18" s="8" t="n">
        <f aca="false">L18*(1-T18/(AA18+1E-051))</f>
        <v>0</v>
      </c>
      <c r="AR18" s="8" t="n">
        <f aca="false">M18*(1-U18/(AB18+1E-051))</f>
        <v>0</v>
      </c>
      <c r="AS18" s="8" t="n">
        <f aca="false">N18*(1-V18/(AC18+1E-051))</f>
        <v>0</v>
      </c>
      <c r="AT18" s="8" t="n">
        <f aca="false">O18*(1-W18/(AD18+1E-051))</f>
        <v>0</v>
      </c>
      <c r="AU18" s="8" t="n">
        <f aca="false">P18*(1-X18/(AE18+1E-051))</f>
        <v>0</v>
      </c>
      <c r="AV18" s="8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8" t="n">
        <f aca="false">C19*$B19</f>
        <v>0</v>
      </c>
      <c r="L19" s="8" t="n">
        <f aca="false">D19*$B19</f>
        <v>0</v>
      </c>
      <c r="M19" s="8" t="n">
        <f aca="false">E19*$B19</f>
        <v>0</v>
      </c>
      <c r="N19" s="8" t="n">
        <f aca="false">F19*$B19</f>
        <v>0</v>
      </c>
      <c r="O19" s="8" t="n">
        <f aca="false">G19*$B19</f>
        <v>0</v>
      </c>
      <c r="P19" s="8" t="n">
        <f aca="false">H19*$B19</f>
        <v>0</v>
      </c>
      <c r="Q19" s="8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8" t="n">
        <f aca="false">S19*K19</f>
        <v>0</v>
      </c>
      <c r="AH19" s="8" t="n">
        <f aca="false">T19*L19</f>
        <v>0</v>
      </c>
      <c r="AI19" s="8" t="n">
        <f aca="false">U19*M19</f>
        <v>0</v>
      </c>
      <c r="AJ19" s="8" t="n">
        <f aca="false">V19*N19</f>
        <v>0</v>
      </c>
      <c r="AK19" s="8" t="n">
        <f aca="false">W19*O19</f>
        <v>0</v>
      </c>
      <c r="AL19" s="8" t="n">
        <f aca="false">X19*P19</f>
        <v>0</v>
      </c>
      <c r="AM19" s="8" t="n">
        <f aca="false">SUM(AG19:AL19)</f>
        <v>0</v>
      </c>
      <c r="AN19" s="8" t="n">
        <f aca="false">Q19-AM19</f>
        <v>0</v>
      </c>
      <c r="AO19" s="1" t="s">
        <v>34</v>
      </c>
      <c r="AP19" s="8" t="n">
        <f aca="false">K19*(1-S19/(Z19+1E-051))</f>
        <v>0</v>
      </c>
      <c r="AQ19" s="8" t="n">
        <f aca="false">L19*(1-T19/(AA19+1E-051))</f>
        <v>0</v>
      </c>
      <c r="AR19" s="8" t="n">
        <f aca="false">M19*(1-U19/(AB19+1E-051))</f>
        <v>0</v>
      </c>
      <c r="AS19" s="8" t="n">
        <f aca="false">N19*(1-V19/(AC19+1E-051))</f>
        <v>0</v>
      </c>
      <c r="AT19" s="8" t="n">
        <f aca="false">O19*(1-W19/(AD19+1E-051))</f>
        <v>0</v>
      </c>
      <c r="AU19" s="8" t="n">
        <f aca="false">P19*(1-X19/(AE19+1E-051))</f>
        <v>0</v>
      </c>
      <c r="AV19" s="8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.5</v>
      </c>
      <c r="E20" s="7" t="n">
        <v>0.5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8" t="n">
        <f aca="false">C20*$B20</f>
        <v>0</v>
      </c>
      <c r="L20" s="8" t="n">
        <f aca="false">D20*$B20</f>
        <v>0</v>
      </c>
      <c r="M20" s="8" t="n">
        <f aca="false">E20*$B20</f>
        <v>0</v>
      </c>
      <c r="N20" s="8" t="n">
        <f aca="false">F20*$B20</f>
        <v>0</v>
      </c>
      <c r="O20" s="8" t="n">
        <f aca="false">G20*$B20</f>
        <v>0</v>
      </c>
      <c r="P20" s="8" t="n">
        <f aca="false">H20*$B20</f>
        <v>0</v>
      </c>
      <c r="Q20" s="8" t="n">
        <f aca="false">SUM(K20:P20)</f>
        <v>0</v>
      </c>
      <c r="R20" s="1" t="s">
        <v>35</v>
      </c>
      <c r="S20" s="7"/>
      <c r="T20" s="7" t="n">
        <v>0.55</v>
      </c>
      <c r="U20" s="7" t="n">
        <v>0.35</v>
      </c>
      <c r="V20" s="7"/>
      <c r="W20" s="7"/>
      <c r="X20" s="7"/>
      <c r="Y20" s="1" t="s">
        <v>35</v>
      </c>
      <c r="Z20" s="7"/>
      <c r="AA20" s="7" t="n">
        <v>0.55</v>
      </c>
      <c r="AB20" s="7" t="n">
        <v>0.35</v>
      </c>
      <c r="AC20" s="7"/>
      <c r="AD20" s="7"/>
      <c r="AE20" s="7"/>
      <c r="AF20" s="1" t="s">
        <v>35</v>
      </c>
      <c r="AG20" s="8" t="n">
        <f aca="false">S20*K20</f>
        <v>0</v>
      </c>
      <c r="AH20" s="8" t="n">
        <f aca="false">T20*L20</f>
        <v>0</v>
      </c>
      <c r="AI20" s="8" t="n">
        <f aca="false">U20*M20</f>
        <v>0</v>
      </c>
      <c r="AJ20" s="8" t="n">
        <f aca="false">V20*N20</f>
        <v>0</v>
      </c>
      <c r="AK20" s="8" t="n">
        <f aca="false">W20*O20</f>
        <v>0</v>
      </c>
      <c r="AL20" s="8" t="n">
        <f aca="false">X20*P20</f>
        <v>0</v>
      </c>
      <c r="AM20" s="8" t="n">
        <f aca="false">SUM(AG20:AL20)</f>
        <v>0</v>
      </c>
      <c r="AN20" s="8" t="n">
        <f aca="false">Q20-AM20</f>
        <v>0</v>
      </c>
      <c r="AO20" s="1" t="s">
        <v>35</v>
      </c>
      <c r="AP20" s="8" t="n">
        <f aca="false">K20*(1-S20/(Z20+1E-051))</f>
        <v>0</v>
      </c>
      <c r="AQ20" s="8" t="n">
        <f aca="false">L20*(1-T20/(AA20+1E-051))</f>
        <v>0</v>
      </c>
      <c r="AR20" s="8" t="n">
        <f aca="false">M20*(1-U20/(AB20+1E-051))</f>
        <v>0</v>
      </c>
      <c r="AS20" s="8" t="n">
        <f aca="false">N20*(1-V20/(AC20+1E-051))</f>
        <v>0</v>
      </c>
      <c r="AT20" s="8" t="n">
        <f aca="false">O20*(1-W20/(AD20+1E-051))</f>
        <v>0</v>
      </c>
      <c r="AU20" s="8" t="n">
        <f aca="false">P20*(1-X20/(AE20+1E-051))</f>
        <v>0</v>
      </c>
      <c r="AV20" s="8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.5</v>
      </c>
      <c r="E21" s="7" t="n">
        <v>0.5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8" t="n">
        <f aca="false">C21*$B21</f>
        <v>0</v>
      </c>
      <c r="L21" s="8" t="n">
        <f aca="false">D21*$B21</f>
        <v>0</v>
      </c>
      <c r="M21" s="8" t="n">
        <f aca="false">E21*$B21</f>
        <v>0</v>
      </c>
      <c r="N21" s="8" t="n">
        <f aca="false">F21*$B21</f>
        <v>0</v>
      </c>
      <c r="O21" s="8" t="n">
        <f aca="false">G21*$B21</f>
        <v>0</v>
      </c>
      <c r="P21" s="8" t="n">
        <f aca="false">H21*$B21</f>
        <v>0</v>
      </c>
      <c r="Q21" s="8" t="n">
        <f aca="false">SUM(K21:P21)</f>
        <v>0</v>
      </c>
      <c r="R21" s="1" t="s">
        <v>36</v>
      </c>
      <c r="S21" s="7"/>
      <c r="T21" s="7" t="n">
        <v>0.55</v>
      </c>
      <c r="U21" s="7" t="n">
        <v>0.35</v>
      </c>
      <c r="V21" s="7"/>
      <c r="W21" s="7"/>
      <c r="X21" s="7"/>
      <c r="Y21" s="1" t="s">
        <v>36</v>
      </c>
      <c r="Z21" s="7"/>
      <c r="AA21" s="7" t="n">
        <v>0.55</v>
      </c>
      <c r="AB21" s="7" t="n">
        <v>0.35</v>
      </c>
      <c r="AC21" s="7"/>
      <c r="AD21" s="7"/>
      <c r="AE21" s="7"/>
      <c r="AF21" s="1" t="s">
        <v>36</v>
      </c>
      <c r="AG21" s="8" t="n">
        <f aca="false">S21*K21</f>
        <v>0</v>
      </c>
      <c r="AH21" s="8" t="n">
        <f aca="false">T21*L21</f>
        <v>0</v>
      </c>
      <c r="AI21" s="8" t="n">
        <f aca="false">U21*M21</f>
        <v>0</v>
      </c>
      <c r="AJ21" s="8" t="n">
        <f aca="false">V21*N21</f>
        <v>0</v>
      </c>
      <c r="AK21" s="8" t="n">
        <f aca="false">W21*O21</f>
        <v>0</v>
      </c>
      <c r="AL21" s="8" t="n">
        <f aca="false">X21*P21</f>
        <v>0</v>
      </c>
      <c r="AM21" s="8" t="n">
        <f aca="false">SUM(AG21:AL21)</f>
        <v>0</v>
      </c>
      <c r="AN21" s="8" t="n">
        <f aca="false">Q21-AM21</f>
        <v>0</v>
      </c>
      <c r="AO21" s="1" t="s">
        <v>36</v>
      </c>
      <c r="AP21" s="8" t="n">
        <f aca="false">K21*(1-S21/(Z21+1E-051))</f>
        <v>0</v>
      </c>
      <c r="AQ21" s="8" t="n">
        <f aca="false">L21*(1-T21/(AA21+1E-051))</f>
        <v>0</v>
      </c>
      <c r="AR21" s="8" t="n">
        <f aca="false">M21*(1-U21/(AB21+1E-051))</f>
        <v>0</v>
      </c>
      <c r="AS21" s="8" t="n">
        <f aca="false">N21*(1-V21/(AC21+1E-051))</f>
        <v>0</v>
      </c>
      <c r="AT21" s="8" t="n">
        <f aca="false">O21*(1-W21/(AD21+1E-051))</f>
        <v>0</v>
      </c>
      <c r="AU21" s="8" t="n">
        <f aca="false">P21*(1-X21/(AE21+1E-051))</f>
        <v>0</v>
      </c>
      <c r="AV21" s="8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.5</v>
      </c>
      <c r="E22" s="7" t="n">
        <v>0.5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8" t="n">
        <f aca="false">C22*$B22</f>
        <v>0</v>
      </c>
      <c r="L22" s="8" t="n">
        <f aca="false">D22*$B22</f>
        <v>0</v>
      </c>
      <c r="M22" s="8" t="n">
        <f aca="false">E22*$B22</f>
        <v>0</v>
      </c>
      <c r="N22" s="8" t="n">
        <f aca="false">F22*$B22</f>
        <v>0</v>
      </c>
      <c r="O22" s="8" t="n">
        <f aca="false">G22*$B22</f>
        <v>0</v>
      </c>
      <c r="P22" s="8" t="n">
        <f aca="false">H22*$B22</f>
        <v>0</v>
      </c>
      <c r="Q22" s="8" t="n">
        <f aca="false">SUM(K22:P22)</f>
        <v>0</v>
      </c>
      <c r="R22" s="1" t="s">
        <v>37</v>
      </c>
      <c r="S22" s="7"/>
      <c r="T22" s="7" t="n">
        <v>0.8</v>
      </c>
      <c r="U22" s="7" t="n">
        <v>0.45</v>
      </c>
      <c r="V22" s="7"/>
      <c r="W22" s="7"/>
      <c r="X22" s="7"/>
      <c r="Y22" s="1" t="s">
        <v>37</v>
      </c>
      <c r="Z22" s="7"/>
      <c r="AA22" s="7" t="n">
        <v>0.8</v>
      </c>
      <c r="AB22" s="7" t="n">
        <v>0.45</v>
      </c>
      <c r="AC22" s="7"/>
      <c r="AD22" s="7"/>
      <c r="AE22" s="7"/>
      <c r="AF22" s="1" t="s">
        <v>37</v>
      </c>
      <c r="AG22" s="8" t="n">
        <f aca="false">S22*K22</f>
        <v>0</v>
      </c>
      <c r="AH22" s="8" t="n">
        <f aca="false">T22*L22</f>
        <v>0</v>
      </c>
      <c r="AI22" s="8" t="n">
        <f aca="false">U22*M22</f>
        <v>0</v>
      </c>
      <c r="AJ22" s="8" t="n">
        <f aca="false">V22*N22</f>
        <v>0</v>
      </c>
      <c r="AK22" s="8" t="n">
        <f aca="false">W22*O22</f>
        <v>0</v>
      </c>
      <c r="AL22" s="8" t="n">
        <f aca="false">X22*P22</f>
        <v>0</v>
      </c>
      <c r="AM22" s="8" t="n">
        <f aca="false">SUM(AG22:AL22)</f>
        <v>0</v>
      </c>
      <c r="AN22" s="8" t="n">
        <f aca="false">Q22-AM22</f>
        <v>0</v>
      </c>
      <c r="AO22" s="1" t="s">
        <v>37</v>
      </c>
      <c r="AP22" s="8" t="n">
        <f aca="false">K22*(1-S22/(Z22+1E-051))</f>
        <v>0</v>
      </c>
      <c r="AQ22" s="8" t="n">
        <f aca="false">L22*(1-T22/(AA22+1E-051))</f>
        <v>0</v>
      </c>
      <c r="AR22" s="8" t="n">
        <f aca="false">M22*(1-U22/(AB22+1E-051))</f>
        <v>0</v>
      </c>
      <c r="AS22" s="8" t="n">
        <f aca="false">N22*(1-V22/(AC22+1E-051))</f>
        <v>0</v>
      </c>
      <c r="AT22" s="8" t="n">
        <f aca="false">O22*(1-W22/(AD22+1E-051))</f>
        <v>0</v>
      </c>
      <c r="AU22" s="8" t="n">
        <f aca="false">P22*(1-X22/(AE22+1E-051))</f>
        <v>0</v>
      </c>
      <c r="AV22" s="8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9" t="s">
        <v>38</v>
      </c>
      <c r="K23" s="8" t="n">
        <f aca="false">SUM(K4:K22)</f>
        <v>942.3</v>
      </c>
      <c r="L23" s="8" t="n">
        <f aca="false">SUM(L4:L22)</f>
        <v>263.7</v>
      </c>
      <c r="M23" s="8" t="n">
        <f aca="false">SUM(M4:M22)</f>
        <v>0</v>
      </c>
      <c r="N23" s="8" t="n">
        <f aca="false">SUM(N4:N22)</f>
        <v>0</v>
      </c>
      <c r="O23" s="8" t="n">
        <f aca="false">SUM(O4:O22)</f>
        <v>0</v>
      </c>
      <c r="P23" s="8" t="n">
        <f aca="false">SUM(P4:P22)</f>
        <v>0</v>
      </c>
      <c r="Q23" s="8" t="n">
        <f aca="false">SUM(Q4:Q22)</f>
        <v>1206</v>
      </c>
      <c r="R23" s="9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9" t="s">
        <v>38</v>
      </c>
      <c r="AG23" s="8" t="n">
        <f aca="false">SUM(AG4:AG22)</f>
        <v>424.035</v>
      </c>
      <c r="AH23" s="8" t="n">
        <f aca="false">SUM(AH4:AH22)</f>
        <v>210.96</v>
      </c>
      <c r="AI23" s="8" t="n">
        <f aca="false">SUM(AI4:AI22)</f>
        <v>0</v>
      </c>
      <c r="AJ23" s="8" t="n">
        <f aca="false">SUM(AJ4:AJ22)</f>
        <v>0</v>
      </c>
      <c r="AK23" s="8" t="n">
        <f aca="false">SUM(AK4:AK22)</f>
        <v>0</v>
      </c>
      <c r="AL23" s="8" t="n">
        <f aca="false">SUM(AL4:AL22)</f>
        <v>0</v>
      </c>
      <c r="AM23" s="8" t="n">
        <f aca="false">SUM(AM4:AM22)</f>
        <v>634.995</v>
      </c>
      <c r="AN23" s="8" t="n">
        <f aca="false">SUM(AN4:AN22)</f>
        <v>571.005</v>
      </c>
      <c r="AO23" s="9" t="s">
        <v>38</v>
      </c>
      <c r="AP23" s="8" t="n">
        <f aca="false">SUM(AP4:AP22)</f>
        <v>94.23</v>
      </c>
      <c r="AQ23" s="8" t="n">
        <f aca="false">SUM(AQ4:AQ22)</f>
        <v>0</v>
      </c>
      <c r="AR23" s="8" t="n">
        <f aca="false">SUM(AR4:AR22)</f>
        <v>0</v>
      </c>
      <c r="AS23" s="8" t="n">
        <f aca="false">SUM(AS4:AS22)</f>
        <v>0</v>
      </c>
      <c r="AT23" s="8" t="n">
        <f aca="false">SUM(AT4:AT22)</f>
        <v>0</v>
      </c>
      <c r="AU23" s="8" t="n">
        <f aca="false">SUM(AU4:AU22)</f>
        <v>0</v>
      </c>
      <c r="AV23" s="8" t="n">
        <f aca="false">SUM(AV4:AV22)</f>
        <v>94.23</v>
      </c>
    </row>
    <row r="24" customFormat="false" ht="14.65" hidden="false" customHeight="false" outlineLevel="0" collapsed="false">
      <c r="A24" s="4" t="s">
        <v>39</v>
      </c>
      <c r="B24" s="9"/>
      <c r="C24" s="9"/>
      <c r="D24" s="7"/>
      <c r="E24" s="7"/>
      <c r="F24" s="7"/>
      <c r="G24" s="7"/>
      <c r="H24" s="7"/>
      <c r="I24" s="7"/>
      <c r="J24" s="9"/>
      <c r="K24" s="7"/>
      <c r="L24" s="7"/>
      <c r="M24" s="7"/>
      <c r="N24" s="7"/>
      <c r="O24" s="7"/>
      <c r="P24" s="7"/>
      <c r="Q24" s="7"/>
      <c r="R24" s="9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9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7" t="s">
        <v>41</v>
      </c>
      <c r="C25" s="7" t="s">
        <v>42</v>
      </c>
      <c r="D25" s="7"/>
      <c r="E25" s="7"/>
      <c r="F25" s="7"/>
      <c r="G25" s="7"/>
      <c r="H25" s="7"/>
      <c r="I25" s="7"/>
      <c r="J25" s="9"/>
      <c r="K25" s="7"/>
      <c r="L25" s="7"/>
      <c r="M25" s="7"/>
      <c r="N25" s="7"/>
      <c r="O25" s="7"/>
      <c r="P25" s="7"/>
      <c r="Q25" s="7"/>
      <c r="R25" s="9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9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6</v>
      </c>
      <c r="B26" s="8" t="n">
        <f aca="false">Q11</f>
        <v>879</v>
      </c>
      <c r="C26" s="8" t="n">
        <f aca="false">AM11</f>
        <v>487.845</v>
      </c>
      <c r="D26" s="0"/>
      <c r="E26" s="7"/>
      <c r="F26" s="7"/>
      <c r="G26" s="7"/>
      <c r="H26" s="7"/>
      <c r="I26" s="7"/>
      <c r="J26" s="9"/>
      <c r="K26" s="7"/>
      <c r="L26" s="7"/>
      <c r="M26" s="7"/>
      <c r="N26" s="7"/>
      <c r="O26" s="7"/>
      <c r="P26" s="7"/>
      <c r="Q26" s="7"/>
      <c r="R26" s="10" t="s">
        <v>43</v>
      </c>
      <c r="S26" s="9"/>
      <c r="T26" s="9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9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5</v>
      </c>
      <c r="B27" s="8" t="n">
        <f aca="false">Q10</f>
        <v>327</v>
      </c>
      <c r="C27" s="8" t="n">
        <f aca="false">AM10</f>
        <v>147.15</v>
      </c>
      <c r="D27" s="7"/>
      <c r="E27" s="7"/>
      <c r="F27" s="7"/>
      <c r="G27" s="7"/>
      <c r="H27" s="7"/>
      <c r="I27" s="7"/>
      <c r="J27" s="9"/>
      <c r="K27" s="7"/>
      <c r="L27" s="7"/>
      <c r="M27" s="7"/>
      <c r="N27" s="7"/>
      <c r="O27" s="7"/>
      <c r="P27" s="7"/>
      <c r="Q27" s="7"/>
      <c r="R27" s="1" t="s">
        <v>44</v>
      </c>
      <c r="S27" s="7" t="s">
        <v>41</v>
      </c>
      <c r="T27" s="7" t="s">
        <v>42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9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9"/>
      <c r="K28" s="7"/>
      <c r="L28" s="7"/>
      <c r="M28" s="7"/>
      <c r="N28" s="7"/>
      <c r="O28" s="7"/>
      <c r="P28" s="7"/>
      <c r="Q28" s="7"/>
      <c r="R28" s="9" t="s">
        <v>45</v>
      </c>
      <c r="S28" s="8" t="n">
        <f aca="false">K23</f>
        <v>942.3</v>
      </c>
      <c r="T28" s="8" t="n">
        <f aca="false">AG23</f>
        <v>424.035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9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7"/>
      <c r="D29" s="7"/>
      <c r="E29" s="7"/>
      <c r="F29" s="7"/>
      <c r="G29" s="7"/>
      <c r="H29" s="7"/>
      <c r="I29" s="7"/>
      <c r="J29" s="9"/>
      <c r="K29" s="7"/>
      <c r="L29" s="7"/>
      <c r="M29" s="7"/>
      <c r="N29" s="7"/>
      <c r="O29" s="7"/>
      <c r="P29" s="7"/>
      <c r="Q29" s="7"/>
      <c r="R29" s="9" t="s">
        <v>46</v>
      </c>
      <c r="S29" s="8" t="n">
        <f aca="false">L23</f>
        <v>263.7</v>
      </c>
      <c r="T29" s="8" t="n">
        <f aca="false">AH23</f>
        <v>210.96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9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7"/>
      <c r="D30" s="7"/>
      <c r="E30" s="7"/>
      <c r="F30" s="7"/>
      <c r="G30" s="7"/>
      <c r="H30" s="7"/>
      <c r="I30" s="7"/>
      <c r="J30" s="9"/>
      <c r="K30" s="7"/>
      <c r="L30" s="7"/>
      <c r="M30" s="7"/>
      <c r="N30" s="7"/>
      <c r="O30" s="7"/>
      <c r="P30" s="7"/>
      <c r="Q30" s="7"/>
      <c r="R30" s="9" t="s">
        <v>47</v>
      </c>
      <c r="S30" s="8" t="n">
        <f aca="false">M23</f>
        <v>0</v>
      </c>
      <c r="T30" s="8" t="n">
        <f aca="false">AI23</f>
        <v>0</v>
      </c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9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9"/>
      <c r="K31" s="7"/>
      <c r="L31" s="7"/>
      <c r="M31" s="7"/>
      <c r="N31" s="7"/>
      <c r="O31" s="7"/>
      <c r="P31" s="7"/>
      <c r="Q31" s="7"/>
      <c r="R31" s="9" t="s">
        <v>48</v>
      </c>
      <c r="S31" s="8" t="n">
        <f aca="false">N23+O23+P23</f>
        <v>0</v>
      </c>
      <c r="T31" s="8" t="n">
        <f aca="false">AJ23+AK23+AL23</f>
        <v>0</v>
      </c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9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9"/>
      <c r="K32" s="7"/>
      <c r="L32" s="7"/>
      <c r="M32" s="7"/>
      <c r="N32" s="7"/>
      <c r="O32" s="7"/>
      <c r="P32" s="7"/>
      <c r="Q32" s="7"/>
      <c r="R32" s="0"/>
      <c r="S32" s="0"/>
      <c r="T32" s="0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9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9"/>
      <c r="K33" s="7"/>
      <c r="L33" s="7"/>
      <c r="M33" s="7"/>
      <c r="N33" s="7"/>
      <c r="O33" s="7"/>
      <c r="P33" s="7"/>
      <c r="Q33" s="7"/>
      <c r="R33" s="9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9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9"/>
      <c r="K34" s="7"/>
      <c r="L34" s="7"/>
      <c r="M34" s="7"/>
      <c r="N34" s="7"/>
      <c r="O34" s="7"/>
      <c r="P34" s="7"/>
      <c r="Q34" s="7"/>
      <c r="R34" s="9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9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9"/>
      <c r="K35" s="7"/>
      <c r="L35" s="7"/>
      <c r="M35" s="7"/>
      <c r="N35" s="7"/>
      <c r="O35" s="7"/>
      <c r="P35" s="7"/>
      <c r="Q35" s="7"/>
      <c r="R35" s="9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9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9"/>
      <c r="K36" s="7"/>
      <c r="L36" s="7"/>
      <c r="M36" s="7"/>
      <c r="N36" s="7"/>
      <c r="O36" s="7"/>
      <c r="P36" s="7"/>
      <c r="Q36" s="7"/>
      <c r="R36" s="9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9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9"/>
      <c r="K37" s="7"/>
      <c r="L37" s="7"/>
      <c r="M37" s="7"/>
      <c r="N37" s="7"/>
      <c r="O37" s="7"/>
      <c r="P37" s="7"/>
      <c r="Q37" s="7"/>
      <c r="R37" s="9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9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9"/>
      <c r="K38" s="7"/>
      <c r="L38" s="7"/>
      <c r="M38" s="7"/>
      <c r="N38" s="7"/>
      <c r="O38" s="7"/>
      <c r="P38" s="7"/>
      <c r="Q38" s="7"/>
      <c r="R38" s="9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9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9"/>
      <c r="K39" s="7"/>
      <c r="L39" s="7"/>
      <c r="M39" s="7"/>
      <c r="N39" s="7"/>
      <c r="O39" s="7"/>
      <c r="P39" s="7"/>
      <c r="Q39" s="7"/>
      <c r="R39" s="9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9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9"/>
      <c r="K40" s="7"/>
      <c r="L40" s="7"/>
      <c r="M40" s="7"/>
      <c r="N40" s="7"/>
      <c r="O40" s="7"/>
      <c r="P40" s="7"/>
      <c r="Q40" s="7"/>
      <c r="R40" s="9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9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9"/>
      <c r="K41" s="7"/>
      <c r="L41" s="7"/>
      <c r="M41" s="7"/>
      <c r="N41" s="7"/>
      <c r="O41" s="7"/>
      <c r="P41" s="7"/>
      <c r="Q41" s="7"/>
      <c r="R41" s="9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9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9"/>
      <c r="K42" s="7"/>
      <c r="L42" s="7"/>
      <c r="M42" s="7"/>
      <c r="N42" s="7"/>
      <c r="O42" s="7"/>
      <c r="P42" s="7"/>
      <c r="Q42" s="7"/>
      <c r="R42" s="9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9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9"/>
      <c r="K43" s="7"/>
      <c r="L43" s="7"/>
      <c r="M43" s="7"/>
      <c r="N43" s="7"/>
      <c r="O43" s="7"/>
      <c r="P43" s="7"/>
      <c r="Q43" s="7"/>
      <c r="R43" s="9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9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9"/>
      <c r="K44" s="7"/>
      <c r="L44" s="7"/>
      <c r="M44" s="7"/>
      <c r="N44" s="7"/>
      <c r="O44" s="7"/>
      <c r="P44" s="7"/>
      <c r="Q44" s="7"/>
      <c r="R44" s="9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9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9"/>
      <c r="K45" s="7"/>
      <c r="L45" s="7"/>
      <c r="M45" s="7"/>
      <c r="N45" s="7"/>
      <c r="O45" s="7"/>
      <c r="P45" s="7"/>
      <c r="Q45" s="7"/>
      <c r="R45" s="9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9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9"/>
      <c r="K46" s="7"/>
      <c r="L46" s="7"/>
      <c r="M46" s="7"/>
      <c r="N46" s="7"/>
      <c r="O46" s="7"/>
      <c r="P46" s="7"/>
      <c r="Q46" s="7"/>
      <c r="R46" s="9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9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9"/>
      <c r="K47" s="7"/>
      <c r="L47" s="7"/>
      <c r="M47" s="7"/>
      <c r="N47" s="7"/>
      <c r="O47" s="7"/>
      <c r="P47" s="7"/>
      <c r="Q47" s="7"/>
      <c r="R47" s="9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9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9"/>
      <c r="K48" s="7"/>
      <c r="L48" s="7"/>
      <c r="M48" s="7"/>
      <c r="N48" s="7"/>
      <c r="O48" s="7"/>
      <c r="P48" s="7"/>
      <c r="Q48" s="7"/>
      <c r="R48" s="9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9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9"/>
      <c r="K49" s="7"/>
      <c r="L49" s="7"/>
      <c r="M49" s="7"/>
      <c r="N49" s="7"/>
      <c r="O49" s="7"/>
      <c r="P49" s="7"/>
      <c r="Q49" s="7"/>
      <c r="R49" s="9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9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9"/>
      <c r="K50" s="7"/>
      <c r="L50" s="7"/>
      <c r="M50" s="7"/>
      <c r="N50" s="7"/>
      <c r="O50" s="7"/>
      <c r="P50" s="7"/>
      <c r="Q50" s="7"/>
      <c r="R50" s="9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9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