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3DF2085" vbProcedure="false">Sheet1!$B$120</definedName>
    <definedName function="false" hidden="false" localSheetId="0" name="_x0001_ALC3E02085" vbProcedure="false">Sheet1!$B$121:$B$125</definedName>
    <definedName function="false" hidden="false" localSheetId="0" name="_x0001_ALC3E12085" vbProcedure="false">Sheet1!$A$121:$A$125</definedName>
    <definedName function="false" hidden="false" localSheetId="0" name="_x0001_ALC3E22085" vbProcedure="false">Sheet1!$C$120</definedName>
    <definedName function="false" hidden="false" localSheetId="0" name="_x0001_ALC3E32085" vbProcedure="false">Sheet1!$C$121:$C$125</definedName>
    <definedName function="false" hidden="false" localSheetId="0" name="_x0001_ALC3E42130" vbProcedure="false">Sheet1!$A$121</definedName>
    <definedName function="false" hidden="false" localSheetId="0" name="_x0001_ALC3E52130" vbProcedure="false">Sheet1!$B$121:$C$121</definedName>
    <definedName function="false" hidden="false" localSheetId="0" name="_x0001_ALC3E62130" vbProcedure="false">Sheet1!$B$120:$C$120</definedName>
    <definedName function="false" hidden="false" localSheetId="0" name="_x0001_ALC3E72130" vbProcedure="false">Sheet1!$A$122</definedName>
    <definedName function="false" hidden="false" localSheetId="0" name="_x0001_ALC3E82130" vbProcedure="false">Sheet1!$B$122:$C$122</definedName>
    <definedName function="false" hidden="false" localSheetId="0" name="_x0001_ALC3E92130" vbProcedure="false">Sheet1!$A$123</definedName>
    <definedName function="false" hidden="false" localSheetId="0" name="_x0001_ALC3EA2130" vbProcedure="false">Sheet1!$B$123:$C$123</definedName>
    <definedName function="false" hidden="false" localSheetId="0" name="_x0001_ALC3EB2130" vbProcedure="false">Sheet1!$A$124</definedName>
    <definedName function="false" hidden="false" localSheetId="0" name="_x0001_ALC3EC2130" vbProcedure="false">Sheet1!$B$124:$C$124</definedName>
    <definedName function="false" hidden="false" localSheetId="0" name="_x0001_ALC3ED2130" vbProcedure="false">Sheet1!$A$125</definedName>
    <definedName function="false" hidden="false" localSheetId="0" name="_x0001_ALC3EE2130" vbProcedure="false">Sheet1!$B$125:$C$125</definedName>
    <definedName function="false" hidden="false" localSheetId="0" name="_x0001_ALC3EFC7AE" vbProcedure="false">Sheet1!$B$150</definedName>
    <definedName function="false" hidden="false" localSheetId="0" name="_x0001_ALC3F0C7AE" vbProcedure="false">Sheet1!$B$151:$B$156</definedName>
    <definedName function="false" hidden="false" localSheetId="0" name="_x0001_ALC3F1C7AE" vbProcedure="false">Sheet1!$A$151:$A$156</definedName>
    <definedName function="false" hidden="false" localSheetId="0" name="_x0001_ALC3F2C7AE" vbProcedure="false">Sheet1!$C$150</definedName>
    <definedName function="false" hidden="false" localSheetId="0" name="_x0001_ALC3F3C7AE" vbProcedure="false">Sheet1!$C$151:$C$156</definedName>
    <definedName function="false" hidden="false" localSheetId="0" name="_x0001_ALC3F4C842" vbProcedure="false">Sheet1!$A$151</definedName>
    <definedName function="false" hidden="false" localSheetId="0" name="_x0001_ALC3F5C842" vbProcedure="false">Sheet1!$B$151:$C$151</definedName>
    <definedName function="false" hidden="false" localSheetId="0" name="_x0001_ALC3F6C842" vbProcedure="false">Sheet1!$B$150:$C$150</definedName>
    <definedName function="false" hidden="false" localSheetId="0" name="_x0001_ALC3F7C842" vbProcedure="false">Sheet1!$A$152</definedName>
    <definedName function="false" hidden="false" localSheetId="0" name="_x0001_ALC3F8C842" vbProcedure="false">Sheet1!$B$152:$C$152</definedName>
    <definedName function="false" hidden="false" localSheetId="0" name="_x0001_ALC3F9C845" vbProcedure="false">Sheet1!$A$153</definedName>
    <definedName function="false" hidden="false" localSheetId="0" name="_x0001_ALC3FAC845" vbProcedure="false">Sheet1!$B$153:$C$153</definedName>
    <definedName function="false" hidden="false" localSheetId="0" name="_x0001_ALC3FBC845" vbProcedure="false">Sheet1!$A$154</definedName>
    <definedName function="false" hidden="false" localSheetId="0" name="_x0001_ALC3FCC845" vbProcedure="false">Sheet1!$B$154:$C$154</definedName>
    <definedName function="false" hidden="false" localSheetId="0" name="_x0001_ALC3FDC845" vbProcedure="false">Sheet1!$A$155</definedName>
    <definedName function="false" hidden="false" localSheetId="0" name="_x0001_ALC3FEC845" vbProcedure="false">Sheet1!$D$126:$E$126</definedName>
    <definedName function="false" hidden="false" localSheetId="0" name="_x0001_ALC3FFC845" vbProcedure="false">Sheet1!$A$156</definedName>
    <definedName function="false" hidden="false" localSheetId="0" name="_x0001_ALC400C845" vbProcedure="false">#REF!</definedName>
    <definedName function="false" hidden="false" localSheetId="0" name="_x0001_ALC4014467" vbProcedure="false">Sheet1!$A$183</definedName>
    <definedName function="false" hidden="false" localSheetId="0" name="_x0001_ALC4024467" vbProcedure="false">Sheet1!$B$183:$F$183</definedName>
    <definedName function="false" hidden="false" localSheetId="0" name="_x0001_ALC4034467" vbProcedure="false">Sheet1!$B$182:$F$182</definedName>
    <definedName function="false" hidden="false" localSheetId="0" name="_x0001_ALC4044467" vbProcedure="false">Sheet1!$A$184</definedName>
    <definedName function="false" hidden="false" localSheetId="0" name="_x0001_ALC4054467" vbProcedure="false">Sheet1!$B$184:$F$184</definedName>
    <definedName function="false" hidden="false" localSheetId="0" name="_x0001_ALC4064467" vbProcedure="false">Sheet1!$A$185</definedName>
    <definedName function="false" hidden="false" localSheetId="0" name="_x0001_ALC4074467" vbProcedure="false">Sheet1!$B$185:$F$185</definedName>
    <definedName function="false" hidden="false" localSheetId="0" name="_x0001_ALC4084467" vbProcedure="false">Sheet1!$A$186</definedName>
    <definedName function="false" hidden="false" localSheetId="0" name="_x0001_ALC4094467" vbProcedure="false">Sheet1!$B$186:$F$186</definedName>
    <definedName function="false" hidden="false" localSheetId="0" name="_x0001_ALC40A4467" vbProcedure="false">Sheet1!$A$187</definedName>
    <definedName function="false" hidden="false" localSheetId="0" name="_x0001_ALC40B4467" vbProcedure="false">Sheet1!$B$187:$F$187</definedName>
    <definedName function="false" hidden="false" localSheetId="0" name="_x0001_ALC40C46A7" vbProcedure="false">Sheet1!$B$182</definedName>
    <definedName function="false" hidden="false" localSheetId="0" name="_x0001_ALC40D46A7" vbProcedure="false">Sheet1!$B$183:$B$187</definedName>
    <definedName function="false" hidden="false" localSheetId="0" name="_x0001_ALC40E46A7" vbProcedure="false">Sheet1!$A$183:$A$187</definedName>
    <definedName function="false" hidden="false" localSheetId="0" name="_x0001_ALC40F46A7" vbProcedure="false">Sheet1!$C$182</definedName>
    <definedName function="false" hidden="false" localSheetId="0" name="_x0001_ALC41046AB" vbProcedure="false">Sheet1!$C$183:$C$187</definedName>
    <definedName function="false" hidden="false" localSheetId="0" name="_x0001_ALC41146AB" vbProcedure="false">Sheet1!$D$182</definedName>
    <definedName function="false" hidden="false" localSheetId="0" name="_x0001_ALC41246AB" vbProcedure="false">Sheet1!$D$183:$D$187</definedName>
    <definedName function="false" hidden="false" localSheetId="0" name="_x0001_ALC41346AB" vbProcedure="false">Sheet1!$E$182</definedName>
    <definedName function="false" hidden="false" localSheetId="0" name="_x0001_ALC41446AB" vbProcedure="false">Sheet1!$E$183:$E$187</definedName>
    <definedName function="false" hidden="false" localSheetId="0" name="_x0001_ALC41546AB" vbProcedure="false">Sheet1!$F$182</definedName>
    <definedName function="false" hidden="false" localSheetId="0" name="_x0001_ALC41646AB" vbProcedure="false">Sheet1!$F$183:$F$187</definedName>
    <definedName function="false" hidden="false" localSheetId="0" name="_x0001_ALC417CFD1" vbProcedure="false">Sheet1!$B$270</definedName>
    <definedName function="false" hidden="false" localSheetId="0" name="_x0001_ALC418CFD1" vbProcedure="false">Sheet1!$B$271:$B$276</definedName>
    <definedName function="false" hidden="false" localSheetId="0" name="_x0001_ALC419CFD1" vbProcedure="false">Sheet1!$A$271:$A$276</definedName>
    <definedName function="false" hidden="false" localSheetId="0" name="_x0001_ALC41ACFD1" vbProcedure="false">Sheet1!$C$270</definedName>
    <definedName function="false" hidden="false" localSheetId="0" name="_x0001_ALC41BCFD1" vbProcedure="false">Sheet1!$C$271:$C$276</definedName>
    <definedName function="false" hidden="false" localSheetId="0" name="_x0001_ALC41CCFD4" vbProcedure="false">Sheet1!$D$270</definedName>
    <definedName function="false" hidden="false" localSheetId="0" name="_x0001_ALC41DCFD4" vbProcedure="false">Sheet1!$D$271:$D$276</definedName>
    <definedName function="false" hidden="false" localSheetId="0" name="_x0001_ALC41ECFD4" vbProcedure="false">Sheet1!$E$270</definedName>
    <definedName function="false" hidden="false" localSheetId="0" name="_x0001_ALC41FCFD4" vbProcedure="false">Sheet1!$E$271:$E$276</definedName>
    <definedName function="false" hidden="false" localSheetId="0" name="_x0001_ALC420CFD4" vbProcedure="false">Sheet1!$F$270</definedName>
    <definedName function="false" hidden="false" localSheetId="0" name="_x0001_ALC421CFD4" vbProcedure="false">Sheet1!$F$271:$F$276</definedName>
    <definedName function="false" hidden="false" localSheetId="0" name="_x0001_ALC4222684" vbProcedure="false">Sheet1!$B$121:$B$125</definedName>
    <definedName function="false" hidden="false" localSheetId="0" name="_x0001_ALC42333A1" vbProcedure="false">Sheet1!$C$121:$C$125</definedName>
    <definedName function="false" hidden="false" localSheetId="0" name="_x0001_ALC424B1A7" vbProcedure="false">Sheet1!$B$151:$B$154</definedName>
    <definedName function="false" hidden="false" localSheetId="0" name="_x0001_ALC425B7C4" vbProcedure="false">Sheet1!$C$151:$C$154</definedName>
    <definedName function="false" hidden="false" localSheetId="0" name="_x0001_ALC4264C99" vbProcedure="false">Sheet1!$B$183:$B$187</definedName>
    <definedName function="false" hidden="false" localSheetId="0" name="_x0001_ALC4275B3D" vbProcedure="false">Sheet1!$C$183:$C$187</definedName>
    <definedName function="false" hidden="false" localSheetId="0" name="_x0001_ALC4286048" vbProcedure="false">Sheet1!$D$183:$D$187</definedName>
    <definedName function="false" hidden="false" localSheetId="0" name="_x0001_ALC42966DE" vbProcedure="false">Sheet1!$E$183:$E$187</definedName>
    <definedName function="false" hidden="false" localSheetId="0" name="_x0001_ALC42A7484" vbProcedure="false">Sheet1!$F$183:$F$187</definedName>
    <definedName function="false" hidden="false" localSheetId="0" name="_x0001_DL0FEC49D1" vbProcedure="false">Sheet1!$B$271</definedName>
    <definedName function="false" hidden="false" localSheetId="0" name="_x0001_DL0FED49D1" vbProcedure="false">Sheet1!$B$272</definedName>
    <definedName function="false" hidden="false" localSheetId="0" name="_x0001_DL0FEE49D1" vbProcedure="false">Sheet1!$B$273</definedName>
    <definedName function="false" hidden="false" localSheetId="0" name="_x0001_DL0FEF49D1" vbProcedure="false">Sheet1!$B$274</definedName>
    <definedName function="false" hidden="false" localSheetId="0" name="_x0001_DL0FF049D1" vbProcedure="false">Sheet1!$B$276</definedName>
    <definedName function="false" hidden="false" localSheetId="0" name="_x0001_DL0FF2551E" vbProcedure="false">Sheet1!$C$271</definedName>
    <definedName function="false" hidden="false" localSheetId="0" name="_x0001_DL0FF35522" vbProcedure="false">Sheet1!$C$273</definedName>
    <definedName function="false" hidden="false" localSheetId="0" name="_x0001_DL0FF45522" vbProcedure="false">Sheet1!$C$274</definedName>
    <definedName function="false" hidden="false" localSheetId="0" name="_x0001_DL0FF55522" vbProcedure="false">Sheet1!$C$275</definedName>
    <definedName function="false" hidden="false" localSheetId="0" name="_x0001_DL0FF65522" vbProcedure="false">Sheet1!$C$276</definedName>
    <definedName function="false" hidden="false" localSheetId="0" name="_x0001_DLCF138337" vbProcedure="false">Sheet1!$B$271</definedName>
    <definedName function="false" hidden="false" localSheetId="0" name="_x0001_DLCF148544" vbProcedure="false">Sheet1!$C$271</definedName>
    <definedName function="false" hidden="false" localSheetId="0" name="_x0001_DLCF158544" vbProcedure="false">Sheet1!$D$271</definedName>
    <definedName function="false" hidden="false" localSheetId="0" name="_x0001_DLCF168544" vbProcedure="false">Sheet1!$E$271</definedName>
    <definedName function="false" hidden="false" localSheetId="0" name="_x0001_DLCF178544" vbProcedure="false">Sheet1!$F$271</definedName>
    <definedName function="false" hidden="false" localSheetId="0" name="_x0001_DLCF188544" vbProcedure="false">Sheet1!$B$272</definedName>
    <definedName function="false" hidden="false" localSheetId="0" name="_x0001_DLCF198547" vbProcedure="false">Sheet1!$C$272</definedName>
    <definedName function="false" hidden="false" localSheetId="0" name="_x0001_DLCF1A8547" vbProcedure="false">Sheet1!$D$272</definedName>
    <definedName function="false" hidden="false" localSheetId="0" name="_x0001_DLCF1B8547" vbProcedure="false">Sheet1!$E$272</definedName>
    <definedName function="false" hidden="false" localSheetId="0" name="_x0001_DLCF1C8547" vbProcedure="false">Sheet1!$F$272</definedName>
    <definedName function="false" hidden="false" localSheetId="0" name="_x0001_DLCF1D8547" vbProcedure="false">Sheet1!$B$273</definedName>
    <definedName function="false" hidden="false" localSheetId="0" name="_x0001_DLCF1E8547" vbProcedure="false">Sheet1!$C$273</definedName>
    <definedName function="false" hidden="false" localSheetId="0" name="_x0001_DLCF1F8547" vbProcedure="false">Sheet1!$D$273</definedName>
    <definedName function="false" hidden="false" localSheetId="0" name="_x0001_DLCF208547" vbProcedure="false">Sheet1!$E$273</definedName>
    <definedName function="false" hidden="false" localSheetId="0" name="_x0001_DLCF218547" vbProcedure="false">Sheet1!$F$273</definedName>
    <definedName function="false" hidden="false" localSheetId="0" name="_x0001_DLCF228547" vbProcedure="false">Sheet1!$B$274</definedName>
    <definedName function="false" hidden="false" localSheetId="0" name="_x0001_DLCF23854B" vbProcedure="false">Sheet1!$C$274</definedName>
    <definedName function="false" hidden="false" localSheetId="0" name="_x0001_DLCF24854B" vbProcedure="false">Sheet1!$D$274</definedName>
    <definedName function="false" hidden="false" localSheetId="0" name="_x0001_DLCF25854B" vbProcedure="false">Sheet1!$E$274</definedName>
    <definedName function="false" hidden="false" localSheetId="0" name="_x0001_DLCF26854B" vbProcedure="false">Sheet1!$F$274</definedName>
    <definedName function="false" hidden="false" localSheetId="0" name="_x0001_DLCF27854B" vbProcedure="false">Sheet1!$B$275</definedName>
    <definedName function="false" hidden="false" localSheetId="0" name="_x0001_DLCF28854B" vbProcedure="false">Sheet1!$C$275</definedName>
    <definedName function="false" hidden="false" localSheetId="0" name="_x0001_DLCF29854B" vbProcedure="false">Sheet1!$D$275</definedName>
    <definedName function="false" hidden="false" localSheetId="0" name="_x0001_DLCF2A854B" vbProcedure="false">Sheet1!$E$275</definedName>
    <definedName function="false" hidden="false" localSheetId="0" name="_x0001_DLCF2B854E" vbProcedure="false">Sheet1!$F$275</definedName>
    <definedName function="false" hidden="false" localSheetId="0" name="_x0001_DLCF2C854E" vbProcedure="false">Sheet1!$B$276</definedName>
    <definedName function="false" hidden="false" localSheetId="0" name="_x0001_DLCF2D854E" vbProcedure="false">Sheet1!$C$276</definedName>
    <definedName function="false" hidden="false" localSheetId="0" name="_x0001_DLCF2E854E" vbProcedure="false">Sheet1!$D$276</definedName>
    <definedName function="false" hidden="false" localSheetId="0" name="_x0001_DLCF2F854E" vbProcedure="false">Sheet1!$E$276</definedName>
    <definedName function="false" hidden="false" localSheetId="0" name="_x0001_DLCF30854E" vbProcedure="false">Sheet1!$F$276</definedName>
    <definedName function="false" hidden="false" name="_x0001_ALC3E52130" vbProcedure="false"/>
    <definedName function="false" hidden="false" name="_x0001_ALC3F9C845" vbProcedure="false"/>
    <definedName function="false" hidden="false" name="_x0001_ALC3E62130" vbProcedure="false"/>
    <definedName function="false" hidden="false" name="_x0001_ALC3FAC845" vbProcedure="false"/>
    <definedName function="false" hidden="false" name="_x0001_ALC3E72130" vbProcedure="false"/>
    <definedName function="false" hidden="false" name="_x0001_ALC3E82130" vbProcedure="false"/>
    <definedName function="false" hidden="false" name="_x0001_ALC3FBC845" vbProcedure="false"/>
    <definedName function="false" hidden="false" name="_x0001_ALC3E92130" vbProcedure="false"/>
    <definedName function="false" hidden="false" name="_x0001_ALC3EA2130" vbProcedure="false"/>
    <definedName function="false" hidden="false" name="_x0001_ALC3FCC845" vbProcedure="false"/>
    <definedName function="false" hidden="false" name="_x0001_ALC3EB2130" vbProcedure="false"/>
    <definedName function="false" hidden="false" name="_x0001_ALC3EC2130" vbProcedure="false"/>
    <definedName function="false" hidden="false" name="_x0001_ALC3FDC845" vbProcedure="false"/>
    <definedName function="false" hidden="false" name="_x0001_ALC3ED2130" vbProcedure="false"/>
    <definedName function="false" hidden="false" name="_x0001_ALC3EE2130" vbProcedure="false"/>
    <definedName function="false" hidden="false" name="_x0001_ALC3FEC845" vbProcedure="false"/>
    <definedName function="false" hidden="false" name="_x0001_ALC3EFC7AE" vbProcedure="false"/>
    <definedName function="false" hidden="false" name="_x0001_ALC3F0C7AE" vbProcedure="false"/>
    <definedName function="false" hidden="false" name="_x0001_ALC3FFC845" vbProcedure="false"/>
    <definedName function="false" hidden="false" name="_x0001_ALC3F1C7AE" vbProcedure="false"/>
    <definedName function="false" hidden="false" name="_x0001_ALC3F2C7AE" vbProcedure="false"/>
    <definedName function="false" hidden="false" name="_x0001_ALC400C845" vbProcedure="false"/>
    <definedName function="false" hidden="false" name="_x0001_ALC3F3C7AE" vbProcedure="false"/>
    <definedName function="false" hidden="false" name="_x0001_ALC3F4C842" vbProcedure="false"/>
    <definedName function="false" hidden="false" name="_x0001_ALC4014467" vbProcedure="false"/>
    <definedName function="false" hidden="false" name="_x0001_ALC3F5C842" vbProcedure="false"/>
    <definedName function="false" hidden="false" name="_x0001_ALC3F6C842" vbProcedure="false"/>
    <definedName function="false" hidden="false" name="_x0001_ALC4024467" vbProcedure="false"/>
    <definedName function="false" hidden="false" name="_x0001_ALC3F7C842" vbProcedure="false"/>
    <definedName function="false" hidden="false" name="_x0001_ALC3F8C842" vbProcedure="false"/>
    <definedName function="false" hidden="false" name="_x0001_ALC4034467" vbProcedure="false"/>
    <definedName function="false" hidden="false" name="_x0001_ALC4044467" vbProcedure="false"/>
    <definedName function="false" hidden="false" name="_x0001_ALC4054467" vbProcedure="false"/>
    <definedName function="false" hidden="false" name="_x0001_ALC4064467" vbProcedure="false"/>
    <definedName function="false" hidden="false" name="_x0001_ALC4074467" vbProcedure="false"/>
    <definedName function="false" hidden="false" name="_x0001_ALC4084467" vbProcedure="false"/>
    <definedName function="false" hidden="false" name="_x0001_ALC4094467" vbProcedure="false"/>
    <definedName function="false" hidden="false" name="_x0001_ALC40A4467" vbProcedure="false"/>
    <definedName function="false" hidden="false" name="_x0001_ALC40B4467" vbProcedure="false"/>
    <definedName function="false" hidden="false" name="_x0001_ALC40C46A7" vbProcedure="false"/>
    <definedName function="false" hidden="false" name="_x0001_ALC3DF2085" vbProcedure="false"/>
    <definedName function="false" hidden="false" name="_x0001_ALC3E02085" vbProcedure="false"/>
    <definedName function="false" hidden="false" name="_x0001_ALC3E12085" vbProcedure="false"/>
    <definedName function="false" hidden="false" name="_x0001_ALC3E22085" vbProcedure="false"/>
    <definedName function="false" hidden="false" name="_x0001_ALC3E32085" vbProcedure="false"/>
    <definedName function="false" hidden="false" name="_x0001_ALC3E42130" vbProcedure="false"/>
    <definedName function="false" hidden="false" name="_x0001_ALC40D46A7" vbProcedure="false"/>
    <definedName function="false" hidden="false" name="_x0001_ALC40E46A7" vbProcedure="false"/>
    <definedName function="false" hidden="false" name="_x0001_ALC40F46A7" vbProcedure="false"/>
    <definedName function="false" hidden="false" name="_x0001_ALC41046AB" vbProcedure="false"/>
    <definedName function="false" hidden="false" name="_x0001_ALC41146AB" vbProcedure="false"/>
    <definedName function="false" hidden="false" name="_x0001_ALC41246AB" vbProcedure="false"/>
    <definedName function="false" hidden="false" name="_x0001_ALC41346AB" vbProcedure="false"/>
    <definedName function="false" hidden="false" name="_x0001_ALC41446AB" vbProcedure="false"/>
    <definedName function="false" hidden="false" name="_x0001_ALC41546AB" vbProcedure="false"/>
    <definedName function="false" hidden="false" name="_x0001_ALC41646AB" vbProcedure="false"/>
    <definedName function="false" hidden="false" name="_x0001_ALC417CFD1" vbProcedure="false"/>
    <definedName function="false" hidden="false" name="_x0001_ALC418CFD1" vbProcedure="false"/>
    <definedName function="false" hidden="false" name="_x0001_ALC419CFD1" vbProcedure="false"/>
    <definedName function="false" hidden="false" name="_x0001_ALC41ACFD1" vbProcedure="false"/>
    <definedName function="false" hidden="false" name="_x0001_ALC41BCFD1" vbProcedure="false"/>
    <definedName function="false" hidden="false" name="_x0001_ALC41CCFD4" vbProcedure="false"/>
    <definedName function="false" hidden="false" name="_x0001_ALC41DCFD4" vbProcedure="false"/>
    <definedName function="false" hidden="false" name="_x0001_ALC41ECFD4" vbProcedure="false"/>
    <definedName function="false" hidden="false" name="_x0001_ALC41FCFD4" vbProcedure="false"/>
    <definedName function="false" hidden="false" name="_x0001_ALC420CFD4" vbProcedure="false"/>
    <definedName function="false" hidden="false" name="_x0001_ALC421CFD4" vbProcedure="false"/>
    <definedName function="false" hidden="false" name="_x0001_ALC4222684" vbProcedure="false"/>
    <definedName function="false" hidden="false" name="_x0001_ALC42333A1" vbProcedure="false"/>
    <definedName function="false" hidden="false" name="_x0001_ALC424B1A7" vbProcedure="false"/>
    <definedName function="false" hidden="false" name="_x0001_ALC425B7C4" vbProcedure="false"/>
    <definedName function="false" hidden="false" name="_x0001_ALC4264C99" vbProcedure="false"/>
    <definedName function="false" hidden="false" name="_x0001_ALC4275B3D" vbProcedure="false"/>
    <definedName function="false" hidden="false" name="_x0001_ALC4286048" vbProcedure="false"/>
    <definedName function="false" hidden="false" name="_x0001_ALC42966DE" vbProcedure="false"/>
    <definedName function="false" hidden="false" name="_x0001_ALC42A7484" vbProcedure="false"/>
    <definedName function="false" hidden="false" name="_x0001_DL0FEC49D1" vbProcedure="false"/>
    <definedName function="false" hidden="false" name="_x0001_DL0FED49D1" vbProcedure="false"/>
    <definedName function="false" hidden="false" name="_x0001_DL0FEE49D1" vbProcedure="false"/>
    <definedName function="false" hidden="false" name="_x0001_DL0FEF49D1" vbProcedure="false"/>
    <definedName function="false" hidden="false" name="_x0001_DL0FF049D1" vbProcedure="false"/>
    <definedName function="false" hidden="false" name="_x0001_DL0FF2551E" vbProcedure="false"/>
    <definedName function="false" hidden="false" name="_x0001_DL0FF35522" vbProcedure="false"/>
    <definedName function="false" hidden="false" name="_x0001_DL0FF45522" vbProcedure="false"/>
    <definedName function="false" hidden="false" name="_x0001_DL0FF55522" vbProcedure="false"/>
    <definedName function="false" hidden="false" name="_x0001_DL0FF65522" vbProcedure="false"/>
    <definedName function="false" hidden="false" name="_x0001_DLCF138337" vbProcedure="false"/>
    <definedName function="false" hidden="false" name="_x0001_DLCF148544" vbProcedure="false"/>
    <definedName function="false" hidden="false" name="_x0001_DLCF158544" vbProcedure="false"/>
    <definedName function="false" hidden="false" name="_x0001_DLCF168544" vbProcedure="false"/>
    <definedName function="false" hidden="false" name="_x0001_DLCF178544" vbProcedure="false"/>
    <definedName function="false" hidden="false" name="_x0001_DLCF188544" vbProcedure="false"/>
    <definedName function="false" hidden="false" name="_x0001_DLCF198547" vbProcedure="false"/>
    <definedName function="false" hidden="false" name="_x0001_DLCF1A8547" vbProcedure="false"/>
    <definedName function="false" hidden="false" name="_x0001_DLCF1B8547" vbProcedure="false"/>
    <definedName function="false" hidden="false" name="_x0001_DLCF1C8547" vbProcedure="false"/>
    <definedName function="false" hidden="false" name="_x0001_DLCF1D8547" vbProcedure="false"/>
    <definedName function="false" hidden="false" name="_x0001_DLCF1E8547" vbProcedure="false"/>
    <definedName function="false" hidden="false" name="_x0001_DLCF1F8547" vbProcedure="false"/>
    <definedName function="false" hidden="false" name="_x0001_DLCF208547" vbProcedure="false"/>
    <definedName function="false" hidden="false" name="_x0001_DLCF218547" vbProcedure="false"/>
    <definedName function="false" hidden="false" name="_x0001_DLCF228547" vbProcedure="false"/>
    <definedName function="false" hidden="false" name="_x0001_DLCF23854B" vbProcedure="false"/>
    <definedName function="false" hidden="false" name="_x0001_DLCF24854B" vbProcedure="false"/>
    <definedName function="false" hidden="false" name="_x0001_DLCF25854B" vbProcedure="false"/>
    <definedName function="false" hidden="false" name="_x0001_DLCF26854B" vbProcedure="false"/>
    <definedName function="false" hidden="false" name="_x0001_DLCF27854B" vbProcedure="false"/>
    <definedName function="false" hidden="false" name="_x0001_DLCF28854B" vbProcedure="false"/>
    <definedName function="false" hidden="false" name="_x0001_DLCF29854B" vbProcedure="false"/>
    <definedName function="false" hidden="false" name="_x0001_DLCF2A854B" vbProcedure="false"/>
    <definedName function="false" hidden="false" name="_x0001_DLCF2B854E" vbProcedure="false"/>
    <definedName function="false" hidden="false" name="_x0001_DLCF2C854E" vbProcedure="false"/>
    <definedName function="false" hidden="false" name="_x0001_DLCF2D854E" vbProcedure="false"/>
    <definedName function="false" hidden="false" name="_x0001_DLCF2E854E" vbProcedure="false"/>
    <definedName function="false" hidden="false" name="_x0001_DLCF2F854E" vbProcedure="false"/>
    <definedName function="false" hidden="false" name="_x0001_DLCF30854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19">
  <si>
    <t xml:space="preserve">Setores</t>
  </si>
  <si>
    <t xml:space="preserve">Energético                                                             </t>
  </si>
  <si>
    <t xml:space="preserve">Residencial                 </t>
  </si>
  <si>
    <t xml:space="preserve">Comercial                  </t>
  </si>
  <si>
    <t xml:space="preserve">Público                            </t>
  </si>
  <si>
    <t xml:space="preserve"> Agropecuário                  </t>
  </si>
  <si>
    <t xml:space="preserve">Transportes (Total)             </t>
  </si>
  <si>
    <t xml:space="preserve">Transporte Rodoviário             </t>
  </si>
  <si>
    <t xml:space="preserve">Transporte Ferroviário             </t>
  </si>
  <si>
    <t xml:space="preserve">Transporte Aéreo             </t>
  </si>
  <si>
    <t xml:space="preserve">Transporte Hidroviário</t>
  </si>
  <si>
    <t xml:space="preserve">Formas de Energia</t>
  </si>
  <si>
    <t xml:space="preserve">E.Final</t>
  </si>
  <si>
    <t xml:space="preserve">E. Útil</t>
  </si>
  <si>
    <t xml:space="preserve">Rend.(%)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lico</t>
  </si>
  <si>
    <t xml:space="preserve">Outras F. Sec.</t>
  </si>
  <si>
    <t xml:space="preserve">Outras F. Sec. Pet.</t>
  </si>
  <si>
    <t xml:space="preserve">Alcatrão</t>
  </si>
  <si>
    <t xml:space="preserve">Total</t>
  </si>
  <si>
    <t xml:space="preserve">Indústria (Total)                       </t>
  </si>
  <si>
    <t xml:space="preserve">Indústria de Cimento                       </t>
  </si>
  <si>
    <t xml:space="preserve">Indústria de Ferro Gusa e Aço                       </t>
  </si>
  <si>
    <t xml:space="preserve">Indústria de Ferro Ligas                      </t>
  </si>
  <si>
    <t xml:space="preserve">Indústria de Min. e Pelotização   </t>
  </si>
  <si>
    <t xml:space="preserve">Ind. de Não Fer. e Out. Met.                  </t>
  </si>
  <si>
    <t xml:space="preserve">Indústria Química                      </t>
  </si>
  <si>
    <t xml:space="preserve">Ind. de Alimentos e Bebidas                     </t>
  </si>
  <si>
    <t xml:space="preserve">Indústria Têxtil                     </t>
  </si>
  <si>
    <t xml:space="preserve">Indústria de Papel e Celulose                     </t>
  </si>
  <si>
    <t xml:space="preserve">Indústria Cerâmica                      </t>
  </si>
  <si>
    <t xml:space="preserve">Outros Setores Industriais</t>
  </si>
  <si>
    <t xml:space="preserve">Setores\Usos Finais</t>
  </si>
  <si>
    <t xml:space="preserve">F.M.</t>
  </si>
  <si>
    <t xml:space="preserve">C.P.</t>
  </si>
  <si>
    <t xml:space="preserve">A.D.</t>
  </si>
  <si>
    <t xml:space="preserve">Ilum.</t>
  </si>
  <si>
    <t xml:space="preserve">Eletroq.</t>
  </si>
  <si>
    <t xml:space="preserve">Outros</t>
  </si>
  <si>
    <t xml:space="preserve">E. Final</t>
  </si>
  <si>
    <t xml:space="preserve">Energético</t>
  </si>
  <si>
    <t xml:space="preserve">Residencial</t>
  </si>
  <si>
    <t xml:space="preserve">Comercial</t>
  </si>
  <si>
    <t xml:space="preserve">Público</t>
  </si>
  <si>
    <t xml:space="preserve">Agropecuário</t>
  </si>
  <si>
    <t xml:space="preserve">Transportes  (Total)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Industrial ( Total)</t>
  </si>
  <si>
    <t xml:space="preserve">Cimento</t>
  </si>
  <si>
    <t xml:space="preserve">Ferro-Gusa e Aço</t>
  </si>
  <si>
    <t xml:space="preserve">Ferro-Ligas</t>
  </si>
  <si>
    <t xml:space="preserve">Min.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Distribuição de Energia por Setores</t>
  </si>
  <si>
    <t xml:space="preserve">Púb./Com./Agrop.</t>
  </si>
  <si>
    <t xml:space="preserve">Industrial</t>
  </si>
  <si>
    <t xml:space="preserve">Transportes</t>
  </si>
  <si>
    <t xml:space="preserve">Distribuição de Energia por Uso Final</t>
  </si>
  <si>
    <t xml:space="preserve">Força Motriz</t>
  </si>
  <si>
    <t xml:space="preserve">Calor de Processo</t>
  </si>
  <si>
    <t xml:space="preserve">Aquecimento Direto</t>
  </si>
  <si>
    <t xml:space="preserve">Distribuição de Uso Final por Setores</t>
  </si>
  <si>
    <t xml:space="preserve">A.Q.</t>
  </si>
  <si>
    <t xml:space="preserve">Perdas</t>
  </si>
  <si>
    <t xml:space="preserve">Púb./ Com./ Agrop.</t>
  </si>
  <si>
    <t xml:space="preserve">FORMAS DE ENERGIA</t>
  </si>
  <si>
    <t xml:space="preserve">DISTRIBUIÇÃO DE ENERGIA ÚTIL  TOTAL                                                                                                                                                               </t>
  </si>
  <si>
    <t xml:space="preserve">E.Perdida</t>
  </si>
  <si>
    <t xml:space="preserve">Ilumin.</t>
  </si>
  <si>
    <t xml:space="preserve">Outras</t>
  </si>
  <si>
    <t xml:space="preserve">1000 tep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FORMAS DE ENERGIA                                                                                                         </t>
  </si>
  <si>
    <t xml:space="preserve">DISTRIBUIÇÃO DA ENERGIA FINAL   TOTAL                                                                                                                                                                                                           </t>
  </si>
  <si>
    <t xml:space="preserve">Energ. /Usos Finais</t>
  </si>
  <si>
    <t xml:space="preserve">Gás Natural/Gás/GLP</t>
  </si>
  <si>
    <t xml:space="preserve">C.Veg./Len./P.daCana</t>
  </si>
  <si>
    <t xml:space="preserve">Gasol./Quer/Dies./Al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  <font>
      <sz val="8"/>
      <name val="Arial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7" zeroHeight="false" outlineLevelRow="0" outlineLevelCol="0"/>
  <cols>
    <col collapsed="false" customWidth="true" hidden="false" outlineLevel="0" max="1" min="1" style="1" width="20.53"/>
    <col collapsed="false" customWidth="false" hidden="false" outlineLevel="0" max="2" min="2" style="1" width="9.38"/>
    <col collapsed="false" customWidth="true" hidden="false" outlineLevel="0" max="3" min="3" style="1" width="9.96"/>
    <col collapsed="false" customWidth="false" hidden="false" outlineLevel="0" max="257" min="4" style="1" width="9.38"/>
  </cols>
  <sheetData>
    <row r="1" customFormat="false" ht="17" hidden="false" customHeight="false" outlineLevel="0" collapsed="false">
      <c r="A1" s="1" t="s">
        <v>0</v>
      </c>
      <c r="B1" s="2" t="s">
        <v>1</v>
      </c>
      <c r="E1" s="2" t="s">
        <v>2</v>
      </c>
      <c r="H1" s="2" t="s">
        <v>3</v>
      </c>
      <c r="K1" s="2" t="s">
        <v>4</v>
      </c>
      <c r="N1" s="2" t="s">
        <v>5</v>
      </c>
      <c r="Q1" s="2" t="s">
        <v>6</v>
      </c>
      <c r="T1" s="2" t="s">
        <v>7</v>
      </c>
      <c r="W1" s="2" t="s">
        <v>8</v>
      </c>
      <c r="Z1" s="2" t="s">
        <v>9</v>
      </c>
      <c r="AC1" s="2" t="s">
        <v>10</v>
      </c>
      <c r="AF1" s="2"/>
      <c r="AI1" s="2"/>
    </row>
    <row r="2" customFormat="false" ht="17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3</v>
      </c>
      <c r="G2" s="1" t="s">
        <v>14</v>
      </c>
      <c r="H2" s="1" t="s">
        <v>12</v>
      </c>
      <c r="I2" s="1" t="s">
        <v>13</v>
      </c>
      <c r="J2" s="1" t="s">
        <v>14</v>
      </c>
      <c r="K2" s="1" t="s">
        <v>12</v>
      </c>
      <c r="L2" s="1" t="s">
        <v>13</v>
      </c>
      <c r="M2" s="1" t="s">
        <v>14</v>
      </c>
      <c r="N2" s="1" t="s">
        <v>12</v>
      </c>
      <c r="O2" s="1" t="s">
        <v>13</v>
      </c>
      <c r="P2" s="1" t="s">
        <v>14</v>
      </c>
      <c r="Q2" s="1" t="s">
        <v>12</v>
      </c>
      <c r="R2" s="1" t="s">
        <v>13</v>
      </c>
      <c r="S2" s="1" t="s">
        <v>14</v>
      </c>
      <c r="T2" s="1" t="s">
        <v>12</v>
      </c>
      <c r="U2" s="1" t="s">
        <v>13</v>
      </c>
      <c r="V2" s="1" t="s">
        <v>14</v>
      </c>
      <c r="W2" s="1" t="s">
        <v>12</v>
      </c>
      <c r="X2" s="1" t="s">
        <v>13</v>
      </c>
      <c r="Y2" s="1" t="s">
        <v>14</v>
      </c>
      <c r="Z2" s="1" t="s">
        <v>12</v>
      </c>
      <c r="AA2" s="1" t="s">
        <v>13</v>
      </c>
      <c r="AB2" s="1" t="s">
        <v>14</v>
      </c>
      <c r="AC2" s="1" t="s">
        <v>12</v>
      </c>
      <c r="AD2" s="1" t="s">
        <v>13</v>
      </c>
      <c r="AE2" s="1" t="s">
        <v>14</v>
      </c>
    </row>
    <row r="3" customFormat="false" ht="17" hidden="false" customHeight="false" outlineLevel="0" collapsed="false">
      <c r="A3" s="1" t="s">
        <v>15</v>
      </c>
      <c r="B3" s="3" t="e">
        <f aca="false">_x0001_ALC3E52130</f>
        <v>#VALUE!</v>
      </c>
      <c r="C3" s="3" t="e">
        <f aca="false">_x0001_ALC3F9C845</f>
        <v>#VALUE!</v>
      </c>
      <c r="D3" s="4" t="e">
        <f aca="false">C3/(B3+0.0000000000001)</f>
        <v>#VALUE!</v>
      </c>
      <c r="E3" s="3" t="e">
        <f aca="false">_x0001_ALC3E52130</f>
        <v>#VALUE!</v>
      </c>
      <c r="F3" s="3" t="e">
        <f aca="false">_x0001_ALC3E62130</f>
        <v>#VALUE!</v>
      </c>
      <c r="G3" s="4" t="e">
        <f aca="false">F3/(E3+0.0000000000001)</f>
        <v>#VALUE!</v>
      </c>
      <c r="H3" s="3" t="e">
        <f aca="false">_x0001_ALC3E52130</f>
        <v>#VALUE!</v>
      </c>
      <c r="I3" s="3" t="e">
        <f aca="false">_x0001_ALC3F9C845</f>
        <v>#VALUE!</v>
      </c>
      <c r="J3" s="4" t="e">
        <f aca="false">I3/(H3+0.0000000000001)</f>
        <v>#VALUE!</v>
      </c>
      <c r="K3" s="3" t="e">
        <f aca="false">_x0001_ALC3E52130</f>
        <v>#VALUE!</v>
      </c>
      <c r="L3" s="3" t="e">
        <f aca="false">_x0001_ALC3E62130</f>
        <v>#VALUE!</v>
      </c>
      <c r="M3" s="4" t="e">
        <f aca="false">L3/(K3+0.0000000000001)</f>
        <v>#VALUE!</v>
      </c>
      <c r="N3" s="3" t="e">
        <f aca="false">_x0001_ALC3E52130</f>
        <v>#VALUE!</v>
      </c>
      <c r="O3" s="3" t="e">
        <f aca="false">_x0001_ALC3E62130</f>
        <v>#VALUE!</v>
      </c>
      <c r="P3" s="4" t="e">
        <f aca="false">O3/(N3+0.0000000000001)</f>
        <v>#VALUE!</v>
      </c>
      <c r="Q3" s="3" t="e">
        <f aca="false">T3+W3+Z3+AC3</f>
        <v>#VALUE!</v>
      </c>
      <c r="R3" s="3" t="e">
        <f aca="false">U3+X3+AA3+AD3</f>
        <v>#VALUE!</v>
      </c>
      <c r="S3" s="4" t="e">
        <f aca="false">R3/(Q3+0.0000000000001)</f>
        <v>#VALUE!</v>
      </c>
      <c r="T3" s="3" t="e">
        <f aca="false">_x0001_ALC3E52130</f>
        <v>#VALUE!</v>
      </c>
      <c r="U3" s="3" t="e">
        <f aca="false">_x0001_ALC3E62130</f>
        <v>#VALUE!</v>
      </c>
      <c r="V3" s="4" t="e">
        <f aca="false">U3/(T3+0.0000000000001)</f>
        <v>#VALUE!</v>
      </c>
      <c r="W3" s="3" t="e">
        <f aca="false">_x0001_ALC3E52130</f>
        <v>#VALUE!</v>
      </c>
      <c r="X3" s="3" t="e">
        <f aca="false">_x0001_ALC3E62130</f>
        <v>#VALUE!</v>
      </c>
      <c r="Y3" s="4" t="e">
        <f aca="false">X3/(W3+0.0000000000001)</f>
        <v>#VALUE!</v>
      </c>
      <c r="Z3" s="3" t="e">
        <f aca="false">_x0001_ALC3E52130</f>
        <v>#VALUE!</v>
      </c>
      <c r="AA3" s="3" t="e">
        <f aca="false">_x0001_ALC3E62130</f>
        <v>#VALUE!</v>
      </c>
      <c r="AB3" s="4" t="e">
        <f aca="false">AA3/(Z3+0.0000000000001)</f>
        <v>#VALUE!</v>
      </c>
      <c r="AC3" s="3" t="e">
        <f aca="false">_x0001_ALC3E52130</f>
        <v>#VALUE!</v>
      </c>
      <c r="AD3" s="3" t="e">
        <f aca="false">_x0001_ALC3E62130</f>
        <v>#VALUE!</v>
      </c>
      <c r="AE3" s="4" t="e">
        <f aca="false">AD3/(AC3+0.0000000000001)</f>
        <v>#VALUE!</v>
      </c>
    </row>
    <row r="4" customFormat="false" ht="17" hidden="false" customHeight="false" outlineLevel="0" collapsed="false">
      <c r="A4" s="1" t="s">
        <v>16</v>
      </c>
      <c r="B4" s="3" t="e">
        <f aca="false">_x0001_ALC3E62130</f>
        <v>#VALUE!</v>
      </c>
      <c r="C4" s="3" t="e">
        <f aca="false">_x0001_ALC3FAC845</f>
        <v>#VALUE!</v>
      </c>
      <c r="D4" s="4" t="e">
        <f aca="false">C4/(B4+0.0000000000001)</f>
        <v>#VALUE!</v>
      </c>
      <c r="E4" s="3" t="e">
        <f aca="false">_x0001_ALC3E72130</f>
        <v>#VALUE!</v>
      </c>
      <c r="F4" s="3" t="e">
        <f aca="false">_x0001_ALC3E82130</f>
        <v>#VALUE!</v>
      </c>
      <c r="G4" s="4" t="e">
        <f aca="false">F4/(E4+0.0000000000001)</f>
        <v>#VALUE!</v>
      </c>
      <c r="H4" s="3" t="e">
        <f aca="false">_x0001_ALC3E62130</f>
        <v>#VALUE!</v>
      </c>
      <c r="I4" s="3" t="e">
        <f aca="false">_x0001_ALC3FAC845</f>
        <v>#VALUE!</v>
      </c>
      <c r="J4" s="4" t="e">
        <f aca="false">I4/(H4+0.0000000000001)</f>
        <v>#VALUE!</v>
      </c>
      <c r="K4" s="3" t="e">
        <f aca="false">_x0001_ALC3E72130</f>
        <v>#VALUE!</v>
      </c>
      <c r="L4" s="3" t="e">
        <f aca="false">_x0001_ALC3E82130</f>
        <v>#VALUE!</v>
      </c>
      <c r="M4" s="4" t="e">
        <f aca="false">L4/(K4+0.0000000000001)</f>
        <v>#VALUE!</v>
      </c>
      <c r="N4" s="3" t="e">
        <f aca="false">_x0001_ALC3E72130</f>
        <v>#VALUE!</v>
      </c>
      <c r="O4" s="3" t="e">
        <f aca="false">_x0001_ALC3E82130</f>
        <v>#VALUE!</v>
      </c>
      <c r="P4" s="4" t="e">
        <f aca="false">O4/(N4+0.0000000000001)</f>
        <v>#VALUE!</v>
      </c>
      <c r="Q4" s="3" t="e">
        <f aca="false">T4+W4+Z4+AC4</f>
        <v>#VALUE!</v>
      </c>
      <c r="R4" s="3" t="e">
        <f aca="false">U4+X4+AA4+AD4</f>
        <v>#VALUE!</v>
      </c>
      <c r="S4" s="4" t="e">
        <f aca="false">R4/(Q4+0.0000000000001)</f>
        <v>#VALUE!</v>
      </c>
      <c r="T4" s="3" t="e">
        <f aca="false">_x0001_ALC3E72130</f>
        <v>#VALUE!</v>
      </c>
      <c r="U4" s="3" t="e">
        <f aca="false">_x0001_ALC3E82130</f>
        <v>#VALUE!</v>
      </c>
      <c r="V4" s="4" t="e">
        <f aca="false">U4/(T4+0.0000000000001)</f>
        <v>#VALUE!</v>
      </c>
      <c r="W4" s="3" t="e">
        <f aca="false">_x0001_ALC3E72130</f>
        <v>#VALUE!</v>
      </c>
      <c r="X4" s="3" t="e">
        <f aca="false">_x0001_ALC3E82130</f>
        <v>#VALUE!</v>
      </c>
      <c r="Y4" s="4" t="e">
        <f aca="false">X4/(W4+0.0000000000001)</f>
        <v>#VALUE!</v>
      </c>
      <c r="Z4" s="3" t="e">
        <f aca="false">_x0001_ALC3E72130</f>
        <v>#VALUE!</v>
      </c>
      <c r="AA4" s="3" t="e">
        <f aca="false">_x0001_ALC3E82130</f>
        <v>#VALUE!</v>
      </c>
      <c r="AB4" s="4" t="e">
        <f aca="false">AA4/(Z4+0.0000000000001)</f>
        <v>#VALUE!</v>
      </c>
      <c r="AC4" s="3" t="e">
        <f aca="false">_x0001_ALC3E72130</f>
        <v>#VALUE!</v>
      </c>
      <c r="AD4" s="3" t="e">
        <f aca="false">_x0001_ALC3E82130</f>
        <v>#VALUE!</v>
      </c>
      <c r="AE4" s="4" t="e">
        <f aca="false">AD4/(AC4+0.0000000000001)</f>
        <v>#VALUE!</v>
      </c>
    </row>
    <row r="5" customFormat="false" ht="17" hidden="false" customHeight="false" outlineLevel="0" collapsed="false">
      <c r="A5" s="1" t="s">
        <v>17</v>
      </c>
      <c r="B5" s="3" t="e">
        <f aca="false">_x0001_ALC3E72130</f>
        <v>#VALUE!</v>
      </c>
      <c r="C5" s="3" t="e">
        <f aca="false">_x0001_ALC3FBC845</f>
        <v>#VALUE!</v>
      </c>
      <c r="D5" s="4" t="e">
        <f aca="false">C5/(B5+0.0000000000001)</f>
        <v>#VALUE!</v>
      </c>
      <c r="E5" s="3" t="e">
        <f aca="false">_x0001_ALC3E92130</f>
        <v>#VALUE!</v>
      </c>
      <c r="F5" s="3" t="e">
        <f aca="false">_x0001_ALC3EA2130</f>
        <v>#VALUE!</v>
      </c>
      <c r="G5" s="4" t="e">
        <f aca="false">F5/(E5+0.0000000000001)</f>
        <v>#VALUE!</v>
      </c>
      <c r="H5" s="3" t="e">
        <f aca="false">_x0001_ALC3E72130</f>
        <v>#VALUE!</v>
      </c>
      <c r="I5" s="3" t="e">
        <f aca="false">_x0001_ALC3FBC845</f>
        <v>#VALUE!</v>
      </c>
      <c r="J5" s="4" t="e">
        <f aca="false">I5/(H5+0.0000000000001)</f>
        <v>#VALUE!</v>
      </c>
      <c r="K5" s="3" t="e">
        <f aca="false">_x0001_ALC3E92130</f>
        <v>#VALUE!</v>
      </c>
      <c r="L5" s="3" t="e">
        <f aca="false">_x0001_ALC3EA2130</f>
        <v>#VALUE!</v>
      </c>
      <c r="M5" s="4" t="e">
        <f aca="false">L5/(K5+0.0000000000001)</f>
        <v>#VALUE!</v>
      </c>
      <c r="N5" s="3" t="e">
        <f aca="false">_x0001_ALC3E92130</f>
        <v>#VALUE!</v>
      </c>
      <c r="O5" s="3" t="e">
        <f aca="false">_x0001_ALC3EA2130</f>
        <v>#VALUE!</v>
      </c>
      <c r="P5" s="4" t="e">
        <f aca="false">O5/(N5+0.0000000000001)</f>
        <v>#VALUE!</v>
      </c>
      <c r="Q5" s="3" t="e">
        <f aca="false">T5+W5+Z5+AC5</f>
        <v>#VALUE!</v>
      </c>
      <c r="R5" s="3" t="e">
        <f aca="false">U5+X5+AA5+AD5</f>
        <v>#VALUE!</v>
      </c>
      <c r="S5" s="4" t="e">
        <f aca="false">R5/(Q5+0.0000000000001)</f>
        <v>#VALUE!</v>
      </c>
      <c r="T5" s="3" t="e">
        <f aca="false">_x0001_ALC3E92130</f>
        <v>#VALUE!</v>
      </c>
      <c r="U5" s="3" t="e">
        <f aca="false">_x0001_ALC3EA2130</f>
        <v>#VALUE!</v>
      </c>
      <c r="V5" s="4" t="e">
        <f aca="false">U5/(T5+0.0000000000001)</f>
        <v>#VALUE!</v>
      </c>
      <c r="W5" s="3" t="e">
        <f aca="false">_x0001_ALC3E92130</f>
        <v>#VALUE!</v>
      </c>
      <c r="X5" s="3" t="e">
        <f aca="false">_x0001_ALC3EA2130</f>
        <v>#VALUE!</v>
      </c>
      <c r="Y5" s="4" t="e">
        <f aca="false">X5/(W5+0.0000000000001)</f>
        <v>#VALUE!</v>
      </c>
      <c r="Z5" s="3" t="e">
        <f aca="false">_x0001_ALC3E92130</f>
        <v>#VALUE!</v>
      </c>
      <c r="AA5" s="3" t="e">
        <f aca="false">_x0001_ALC3EA2130</f>
        <v>#VALUE!</v>
      </c>
      <c r="AB5" s="4" t="e">
        <f aca="false">AA5/(Z5+0.0000000000001)</f>
        <v>#VALUE!</v>
      </c>
      <c r="AC5" s="3" t="e">
        <f aca="false">_x0001_ALC3E92130</f>
        <v>#VALUE!</v>
      </c>
      <c r="AD5" s="3" t="e">
        <f aca="false">_x0001_ALC3EA2130</f>
        <v>#VALUE!</v>
      </c>
      <c r="AE5" s="4" t="e">
        <f aca="false">AD5/(AC5+0.0000000000001)</f>
        <v>#VALUE!</v>
      </c>
    </row>
    <row r="6" customFormat="false" ht="17" hidden="false" customHeight="false" outlineLevel="0" collapsed="false">
      <c r="A6" s="1" t="s">
        <v>18</v>
      </c>
      <c r="B6" s="3" t="e">
        <f aca="false">_x0001_ALC3E82130</f>
        <v>#VALUE!</v>
      </c>
      <c r="C6" s="3" t="e">
        <f aca="false">_x0001_ALC3FCC845</f>
        <v>#VALUE!</v>
      </c>
      <c r="D6" s="4" t="e">
        <f aca="false">C6/(B6+0.0000000000001)</f>
        <v>#VALUE!</v>
      </c>
      <c r="E6" s="3" t="e">
        <f aca="false">_x0001_ALC3EB2130</f>
        <v>#VALUE!</v>
      </c>
      <c r="F6" s="3" t="e">
        <f aca="false">_x0001_ALC3EC2130</f>
        <v>#VALUE!</v>
      </c>
      <c r="G6" s="4" t="e">
        <f aca="false">F6/(E6+0.0000000000001)</f>
        <v>#VALUE!</v>
      </c>
      <c r="H6" s="3" t="e">
        <f aca="false">_x0001_ALC3E82130</f>
        <v>#VALUE!</v>
      </c>
      <c r="I6" s="3" t="e">
        <f aca="false">_x0001_ALC3FCC845</f>
        <v>#VALUE!</v>
      </c>
      <c r="J6" s="4" t="e">
        <f aca="false">I6/(H6+0.0000000000001)</f>
        <v>#VALUE!</v>
      </c>
      <c r="K6" s="3" t="e">
        <f aca="false">_x0001_ALC3EB2130</f>
        <v>#VALUE!</v>
      </c>
      <c r="L6" s="3" t="e">
        <f aca="false">_x0001_ALC3EC2130</f>
        <v>#VALUE!</v>
      </c>
      <c r="M6" s="4" t="e">
        <f aca="false">L6/(K6+0.0000000000001)</f>
        <v>#VALUE!</v>
      </c>
      <c r="N6" s="3" t="e">
        <f aca="false">_x0001_ALC3EB2130</f>
        <v>#VALUE!</v>
      </c>
      <c r="O6" s="3" t="e">
        <f aca="false">_x0001_ALC3EC2130</f>
        <v>#VALUE!</v>
      </c>
      <c r="P6" s="4" t="e">
        <f aca="false">O6/(N6+0.0000000000001)</f>
        <v>#VALUE!</v>
      </c>
      <c r="Q6" s="3" t="e">
        <f aca="false">T6+W6+Z6+AC6</f>
        <v>#VALUE!</v>
      </c>
      <c r="R6" s="3" t="e">
        <f aca="false">U6+X6+AA6+AD6</f>
        <v>#VALUE!</v>
      </c>
      <c r="S6" s="4" t="e">
        <f aca="false">R6/(Q6+0.0000000000001)</f>
        <v>#VALUE!</v>
      </c>
      <c r="T6" s="3" t="e">
        <f aca="false">_x0001_ALC3EB2130</f>
        <v>#VALUE!</v>
      </c>
      <c r="U6" s="3" t="e">
        <f aca="false">_x0001_ALC3EC2130</f>
        <v>#VALUE!</v>
      </c>
      <c r="V6" s="4" t="e">
        <f aca="false">U6/(T6+0.0000000000001)</f>
        <v>#VALUE!</v>
      </c>
      <c r="W6" s="3" t="e">
        <f aca="false">_x0001_ALC3EB2130</f>
        <v>#VALUE!</v>
      </c>
      <c r="X6" s="3" t="e">
        <f aca="false">_x0001_ALC3EC2130</f>
        <v>#VALUE!</v>
      </c>
      <c r="Y6" s="4" t="e">
        <f aca="false">X6/(W6+0.0000000000001)</f>
        <v>#VALUE!</v>
      </c>
      <c r="Z6" s="3" t="e">
        <f aca="false">_x0001_ALC3EB2130</f>
        <v>#VALUE!</v>
      </c>
      <c r="AA6" s="3" t="e">
        <f aca="false">_x0001_ALC3EC2130</f>
        <v>#VALUE!</v>
      </c>
      <c r="AB6" s="4" t="e">
        <f aca="false">AA6/(Z6+0.0000000000001)</f>
        <v>#VALUE!</v>
      </c>
      <c r="AC6" s="3" t="e">
        <f aca="false">_x0001_ALC3EB2130</f>
        <v>#VALUE!</v>
      </c>
      <c r="AD6" s="3" t="e">
        <f aca="false">_x0001_ALC3EC2130</f>
        <v>#VALUE!</v>
      </c>
      <c r="AE6" s="4" t="e">
        <f aca="false">AD6/(AC6+0.0000000000001)</f>
        <v>#VALUE!</v>
      </c>
    </row>
    <row r="7" customFormat="false" ht="17" hidden="false" customHeight="false" outlineLevel="0" collapsed="false">
      <c r="A7" s="2" t="s">
        <v>19</v>
      </c>
      <c r="B7" s="3" t="e">
        <f aca="false">_x0001_ALC3E92130</f>
        <v>#VALUE!</v>
      </c>
      <c r="C7" s="3" t="e">
        <f aca="false">_x0001_ALC3FDC845</f>
        <v>#VALUE!</v>
      </c>
      <c r="D7" s="4" t="e">
        <f aca="false">C7/(B7+0.0000000000001)</f>
        <v>#VALUE!</v>
      </c>
      <c r="E7" s="3" t="e">
        <f aca="false">_x0001_ALC3ED2130</f>
        <v>#VALUE!</v>
      </c>
      <c r="F7" s="3" t="e">
        <f aca="false">_x0001_ALC3EE2130</f>
        <v>#VALUE!</v>
      </c>
      <c r="G7" s="4" t="e">
        <f aca="false">F7/(E7+0.0000000000001)</f>
        <v>#VALUE!</v>
      </c>
      <c r="H7" s="3" t="e">
        <f aca="false">_x0001_ALC3E92130</f>
        <v>#VALUE!</v>
      </c>
      <c r="I7" s="3" t="e">
        <f aca="false">_x0001_ALC3FDC845</f>
        <v>#VALUE!</v>
      </c>
      <c r="J7" s="4" t="e">
        <f aca="false">I7/(H7+0.0000000000001)</f>
        <v>#VALUE!</v>
      </c>
      <c r="K7" s="3" t="e">
        <f aca="false">_x0001_ALC3ED2130</f>
        <v>#VALUE!</v>
      </c>
      <c r="L7" s="3" t="e">
        <f aca="false">_x0001_ALC3EE2130</f>
        <v>#VALUE!</v>
      </c>
      <c r="M7" s="4" t="e">
        <f aca="false">L7/(K7+0.0000000000001)</f>
        <v>#VALUE!</v>
      </c>
      <c r="N7" s="3" t="e">
        <f aca="false">_x0001_ALC3ED2130</f>
        <v>#VALUE!</v>
      </c>
      <c r="O7" s="3" t="e">
        <f aca="false">_x0001_ALC3EE2130</f>
        <v>#VALUE!</v>
      </c>
      <c r="P7" s="4" t="e">
        <f aca="false">O7/(N7+0.0000000000001)</f>
        <v>#VALUE!</v>
      </c>
      <c r="Q7" s="3" t="e">
        <f aca="false">T7+W7+Z7+AC7</f>
        <v>#VALUE!</v>
      </c>
      <c r="R7" s="3" t="e">
        <f aca="false">U7+X7+AA7+AD7</f>
        <v>#VALUE!</v>
      </c>
      <c r="S7" s="4" t="e">
        <f aca="false">R7/(Q7+0.0000000000001)</f>
        <v>#VALUE!</v>
      </c>
      <c r="T7" s="3" t="e">
        <f aca="false">_x0001_ALC3ED2130</f>
        <v>#VALUE!</v>
      </c>
      <c r="U7" s="3" t="e">
        <f aca="false">_x0001_ALC3EE2130</f>
        <v>#VALUE!</v>
      </c>
      <c r="V7" s="4" t="e">
        <f aca="false">U7/(T7+0.0000000000001)</f>
        <v>#VALUE!</v>
      </c>
      <c r="W7" s="3" t="e">
        <f aca="false">_x0001_ALC3ED2130</f>
        <v>#VALUE!</v>
      </c>
      <c r="X7" s="3" t="e">
        <f aca="false">_x0001_ALC3EE2130</f>
        <v>#VALUE!</v>
      </c>
      <c r="Y7" s="4" t="e">
        <f aca="false">X7/(W7+0.0000000000001)</f>
        <v>#VALUE!</v>
      </c>
      <c r="Z7" s="3" t="e">
        <f aca="false">_x0001_ALC3ED2130</f>
        <v>#VALUE!</v>
      </c>
      <c r="AA7" s="3" t="e">
        <f aca="false">_x0001_ALC3EE2130</f>
        <v>#VALUE!</v>
      </c>
      <c r="AB7" s="4" t="e">
        <f aca="false">AA7/(Z7+0.0000000000001)</f>
        <v>#VALUE!</v>
      </c>
      <c r="AC7" s="3" t="e">
        <f aca="false">_x0001_ALC3ED2130</f>
        <v>#VALUE!</v>
      </c>
      <c r="AD7" s="3" t="e">
        <f aca="false">_x0001_ALC3EE2130</f>
        <v>#VALUE!</v>
      </c>
      <c r="AE7" s="4" t="e">
        <f aca="false">AD7/(AC7+0.0000000000001)</f>
        <v>#VALUE!</v>
      </c>
    </row>
    <row r="8" customFormat="false" ht="17" hidden="false" customHeight="false" outlineLevel="0" collapsed="false">
      <c r="A8" s="2" t="s">
        <v>20</v>
      </c>
      <c r="B8" s="3" t="e">
        <f aca="false">_x0001_ALC3EA2130</f>
        <v>#VALUE!</v>
      </c>
      <c r="C8" s="3" t="e">
        <f aca="false">_x0001_ALC3FEC845</f>
        <v>#VALUE!</v>
      </c>
      <c r="D8" s="4" t="e">
        <f aca="false">C8/(B8+0.0000000000001)</f>
        <v>#VALUE!</v>
      </c>
      <c r="E8" s="3" t="e">
        <f aca="false">_x0001_ALC3EFC7AE</f>
        <v>#VALUE!</v>
      </c>
      <c r="F8" s="3" t="e">
        <f aca="false">_x0001_ALC3F0C7AE</f>
        <v>#VALUE!</v>
      </c>
      <c r="G8" s="4" t="e">
        <f aca="false">F8/(E8+0.0000000000001)</f>
        <v>#VALUE!</v>
      </c>
      <c r="H8" s="3" t="e">
        <f aca="false">_x0001_ALC3EA2130</f>
        <v>#VALUE!</v>
      </c>
      <c r="I8" s="3" t="e">
        <f aca="false">_x0001_ALC3FEC845</f>
        <v>#VALUE!</v>
      </c>
      <c r="J8" s="4" t="e">
        <f aca="false">I8/(H8+0.0000000000001)</f>
        <v>#VALUE!</v>
      </c>
      <c r="K8" s="3" t="e">
        <f aca="false">_x0001_ALC3EFC7AE</f>
        <v>#VALUE!</v>
      </c>
      <c r="L8" s="3" t="e">
        <f aca="false">_x0001_ALC3F0C7AE</f>
        <v>#VALUE!</v>
      </c>
      <c r="M8" s="4" t="e">
        <f aca="false">L8/(K8+0.0000000000001)</f>
        <v>#VALUE!</v>
      </c>
      <c r="N8" s="3" t="e">
        <f aca="false">_x0001_ALC3EFC7AE</f>
        <v>#VALUE!</v>
      </c>
      <c r="O8" s="3" t="e">
        <f aca="false">_x0001_ALC3F0C7AE</f>
        <v>#VALUE!</v>
      </c>
      <c r="P8" s="4" t="e">
        <f aca="false">O8/(N8+0.0000000000001)</f>
        <v>#VALUE!</v>
      </c>
      <c r="Q8" s="3" t="e">
        <f aca="false">T8+W8+Z8+AC8</f>
        <v>#VALUE!</v>
      </c>
      <c r="R8" s="3" t="e">
        <f aca="false">U8+X8+AA8+AD8</f>
        <v>#VALUE!</v>
      </c>
      <c r="S8" s="4" t="e">
        <f aca="false">R8/(Q8+0.0000000000001)</f>
        <v>#VALUE!</v>
      </c>
      <c r="T8" s="3" t="e">
        <f aca="false">_x0001_ALC3EFC7AE</f>
        <v>#VALUE!</v>
      </c>
      <c r="U8" s="3" t="e">
        <f aca="false">_x0001_ALC3F0C7AE</f>
        <v>#VALUE!</v>
      </c>
      <c r="V8" s="4" t="e">
        <f aca="false">U8/(T8+0.0000000000001)</f>
        <v>#VALUE!</v>
      </c>
      <c r="W8" s="3" t="e">
        <f aca="false">_x0001_ALC3EFC7AE</f>
        <v>#VALUE!</v>
      </c>
      <c r="X8" s="3" t="e">
        <f aca="false">_x0001_ALC3F0C7AE</f>
        <v>#VALUE!</v>
      </c>
      <c r="Y8" s="4" t="e">
        <f aca="false">X8/(W8+0.0000000000001)</f>
        <v>#VALUE!</v>
      </c>
      <c r="Z8" s="3" t="e">
        <f aca="false">_x0001_ALC3EFC7AE</f>
        <v>#VALUE!</v>
      </c>
      <c r="AA8" s="3" t="e">
        <f aca="false">_x0001_ALC3F0C7AE</f>
        <v>#VALUE!</v>
      </c>
      <c r="AB8" s="4" t="e">
        <f aca="false">AA8/(Z8+0.0000000000001)</f>
        <v>#VALUE!</v>
      </c>
      <c r="AC8" s="3" t="e">
        <f aca="false">_x0001_ALC3EFC7AE</f>
        <v>#VALUE!</v>
      </c>
      <c r="AD8" s="3" t="e">
        <f aca="false">_x0001_ALC3F0C7AE</f>
        <v>#VALUE!</v>
      </c>
      <c r="AE8" s="4" t="e">
        <f aca="false">AD8/(AC8+0.0000000000001)</f>
        <v>#VALUE!</v>
      </c>
    </row>
    <row r="9" customFormat="false" ht="17" hidden="false" customHeight="false" outlineLevel="0" collapsed="false">
      <c r="A9" s="1" t="s">
        <v>21</v>
      </c>
      <c r="B9" s="3" t="e">
        <f aca="false">_x0001_ALC3EB2130</f>
        <v>#VALUE!</v>
      </c>
      <c r="C9" s="3" t="e">
        <f aca="false">_x0001_ALC3FFC845</f>
        <v>#VALUE!</v>
      </c>
      <c r="D9" s="4" t="e">
        <f aca="false">C9/(B9+0.0000000000001)</f>
        <v>#VALUE!</v>
      </c>
      <c r="E9" s="3" t="e">
        <f aca="false">_x0001_ALC3F1C7AE</f>
        <v>#VALUE!</v>
      </c>
      <c r="F9" s="3" t="e">
        <f aca="false">_x0001_ALC3F2C7AE</f>
        <v>#VALUE!</v>
      </c>
      <c r="G9" s="4" t="e">
        <f aca="false">F9/(E9+0.0000000000001)</f>
        <v>#VALUE!</v>
      </c>
      <c r="H9" s="3" t="e">
        <f aca="false">_x0001_ALC3EB2130</f>
        <v>#VALUE!</v>
      </c>
      <c r="I9" s="3" t="e">
        <f aca="false">_x0001_ALC3FFC845</f>
        <v>#VALUE!</v>
      </c>
      <c r="J9" s="4" t="e">
        <f aca="false">I9/(H9+0.0000000000001)</f>
        <v>#VALUE!</v>
      </c>
      <c r="K9" s="3" t="e">
        <f aca="false">_x0001_ALC3F1C7AE</f>
        <v>#VALUE!</v>
      </c>
      <c r="L9" s="3" t="e">
        <f aca="false">_x0001_ALC3F2C7AE</f>
        <v>#VALUE!</v>
      </c>
      <c r="M9" s="4" t="e">
        <f aca="false">L9/(K9+0.0000000000001)</f>
        <v>#VALUE!</v>
      </c>
      <c r="N9" s="3" t="e">
        <f aca="false">_x0001_ALC3F1C7AE</f>
        <v>#VALUE!</v>
      </c>
      <c r="O9" s="3" t="e">
        <f aca="false">_x0001_ALC3F2C7AE</f>
        <v>#VALUE!</v>
      </c>
      <c r="P9" s="4" t="e">
        <f aca="false">O9/(N9+0.0000000000001)</f>
        <v>#VALUE!</v>
      </c>
      <c r="Q9" s="3" t="e">
        <f aca="false">T9+W9+Z9+AC9</f>
        <v>#VALUE!</v>
      </c>
      <c r="R9" s="3" t="e">
        <f aca="false">U9+X9+AA9+AD9</f>
        <v>#VALUE!</v>
      </c>
      <c r="S9" s="4" t="e">
        <f aca="false">R9/(Q9+0.0000000000001)</f>
        <v>#VALUE!</v>
      </c>
      <c r="T9" s="3" t="e">
        <f aca="false">_x0001_ALC3F1C7AE</f>
        <v>#VALUE!</v>
      </c>
      <c r="U9" s="3" t="e">
        <f aca="false">_x0001_ALC3F2C7AE</f>
        <v>#VALUE!</v>
      </c>
      <c r="V9" s="4" t="e">
        <f aca="false">U9/(T9+0.0000000000001)</f>
        <v>#VALUE!</v>
      </c>
      <c r="W9" s="3" t="e">
        <f aca="false">_x0001_ALC3F1C7AE</f>
        <v>#VALUE!</v>
      </c>
      <c r="X9" s="3" t="e">
        <f aca="false">_x0001_ALC3F2C7AE</f>
        <v>#VALUE!</v>
      </c>
      <c r="Y9" s="4" t="e">
        <f aca="false">X9/(W9+0.0000000000001)</f>
        <v>#VALUE!</v>
      </c>
      <c r="Z9" s="3" t="e">
        <f aca="false">_x0001_ALC3F1C7AE</f>
        <v>#VALUE!</v>
      </c>
      <c r="AA9" s="3" t="e">
        <f aca="false">_x0001_ALC3F2C7AE</f>
        <v>#VALUE!</v>
      </c>
      <c r="AB9" s="4" t="e">
        <f aca="false">AA9/(Z9+0.0000000000001)</f>
        <v>#VALUE!</v>
      </c>
      <c r="AC9" s="3" t="e">
        <f aca="false">_x0001_ALC3F1C7AE</f>
        <v>#VALUE!</v>
      </c>
      <c r="AD9" s="3" t="e">
        <f aca="false">_x0001_ALC3F2C7AE</f>
        <v>#VALUE!</v>
      </c>
      <c r="AE9" s="4" t="e">
        <f aca="false">AD9/(AC9+0.0000000000001)</f>
        <v>#VALUE!</v>
      </c>
    </row>
    <row r="10" customFormat="false" ht="17" hidden="false" customHeight="false" outlineLevel="0" collapsed="false">
      <c r="A10" s="1" t="s">
        <v>22</v>
      </c>
      <c r="B10" s="3" t="e">
        <f aca="false">_x0001_ALC3EC2130</f>
        <v>#VALUE!</v>
      </c>
      <c r="C10" s="3" t="e">
        <f aca="false">_x0001_ALC400C845</f>
        <v>#VALUE!</v>
      </c>
      <c r="D10" s="4" t="e">
        <f aca="false">C10/(B10+0.0000000000001)</f>
        <v>#VALUE!</v>
      </c>
      <c r="E10" s="3" t="e">
        <f aca="false">_x0001_ALC3F3C7AE</f>
        <v>#VALUE!</v>
      </c>
      <c r="F10" s="3" t="e">
        <f aca="false">_x0001_ALC3F4C842</f>
        <v>#VALUE!</v>
      </c>
      <c r="G10" s="4" t="e">
        <f aca="false">F10/(E10+0.0000000000001)</f>
        <v>#VALUE!</v>
      </c>
      <c r="H10" s="3" t="e">
        <f aca="false">_x0001_ALC3EC2130</f>
        <v>#VALUE!</v>
      </c>
      <c r="I10" s="3" t="e">
        <f aca="false">_x0001_ALC400C845</f>
        <v>#VALUE!</v>
      </c>
      <c r="J10" s="4" t="e">
        <f aca="false">I10/(H10+0.0000000000001)</f>
        <v>#VALUE!</v>
      </c>
      <c r="K10" s="3" t="e">
        <f aca="false">_x0001_ALC3F3C7AE</f>
        <v>#VALUE!</v>
      </c>
      <c r="L10" s="3" t="e">
        <f aca="false">_x0001_ALC3F4C842</f>
        <v>#VALUE!</v>
      </c>
      <c r="M10" s="4" t="e">
        <f aca="false">L10/(K10+0.0000000000001)</f>
        <v>#VALUE!</v>
      </c>
      <c r="N10" s="3" t="e">
        <f aca="false">_x0001_ALC3F3C7AE</f>
        <v>#VALUE!</v>
      </c>
      <c r="O10" s="3" t="e">
        <f aca="false">_x0001_ALC3F4C842</f>
        <v>#VALUE!</v>
      </c>
      <c r="P10" s="4" t="e">
        <f aca="false">O10/(N10+0.0000000000001)</f>
        <v>#VALUE!</v>
      </c>
      <c r="Q10" s="3" t="e">
        <f aca="false">T10+W10+Z10+AC10</f>
        <v>#VALUE!</v>
      </c>
      <c r="R10" s="3" t="e">
        <f aca="false">U10+X10+AA10+AD10</f>
        <v>#VALUE!</v>
      </c>
      <c r="S10" s="4" t="e">
        <f aca="false">R10/(Q10+0.0000000000001)</f>
        <v>#VALUE!</v>
      </c>
      <c r="T10" s="3" t="e">
        <f aca="false">_x0001_ALC3F3C7AE</f>
        <v>#VALUE!</v>
      </c>
      <c r="U10" s="3" t="e">
        <f aca="false">_x0001_ALC3F4C842</f>
        <v>#VALUE!</v>
      </c>
      <c r="V10" s="4" t="e">
        <f aca="false">U10/(T10+0.0000000000001)</f>
        <v>#VALUE!</v>
      </c>
      <c r="W10" s="3" t="e">
        <f aca="false">_x0001_ALC3F3C7AE</f>
        <v>#VALUE!</v>
      </c>
      <c r="X10" s="3" t="e">
        <f aca="false">_x0001_ALC3F4C842</f>
        <v>#VALUE!</v>
      </c>
      <c r="Y10" s="4" t="e">
        <f aca="false">X10/(W10+0.0000000000001)</f>
        <v>#VALUE!</v>
      </c>
      <c r="Z10" s="3" t="e">
        <f aca="false">_x0001_ALC3F3C7AE</f>
        <v>#VALUE!</v>
      </c>
      <c r="AA10" s="3" t="e">
        <f aca="false">_x0001_ALC3F4C842</f>
        <v>#VALUE!</v>
      </c>
      <c r="AB10" s="4" t="e">
        <f aca="false">AA10/(Z10+0.0000000000001)</f>
        <v>#VALUE!</v>
      </c>
      <c r="AC10" s="3" t="e">
        <f aca="false">_x0001_ALC3F3C7AE</f>
        <v>#VALUE!</v>
      </c>
      <c r="AD10" s="3" t="e">
        <f aca="false">_x0001_ALC3F4C842</f>
        <v>#VALUE!</v>
      </c>
      <c r="AE10" s="4" t="e">
        <f aca="false">AD10/(AC10+0.0000000000001)</f>
        <v>#VALUE!</v>
      </c>
    </row>
    <row r="11" customFormat="false" ht="17" hidden="false" customHeight="false" outlineLevel="0" collapsed="false">
      <c r="A11" s="1" t="s">
        <v>23</v>
      </c>
      <c r="B11" s="3" t="e">
        <f aca="false">_x0001_ALC3ED2130</f>
        <v>#VALUE!</v>
      </c>
      <c r="C11" s="3" t="e">
        <f aca="false">_x0001_ALC4014467</f>
        <v>#VALUE!</v>
      </c>
      <c r="D11" s="4" t="e">
        <f aca="false">C11/(B11+0.0000000000001)</f>
        <v>#VALUE!</v>
      </c>
      <c r="E11" s="3" t="e">
        <f aca="false">_x0001_ALC3F5C842</f>
        <v>#VALUE!</v>
      </c>
      <c r="F11" s="3" t="e">
        <f aca="false">_x0001_ALC3F6C842</f>
        <v>#VALUE!</v>
      </c>
      <c r="G11" s="4" t="e">
        <f aca="false">F11/(E11+0.0000000000001)</f>
        <v>#VALUE!</v>
      </c>
      <c r="H11" s="3" t="e">
        <f aca="false">_x0001_ALC3ED2130</f>
        <v>#VALUE!</v>
      </c>
      <c r="I11" s="3" t="e">
        <f aca="false">_x0001_ALC4014467</f>
        <v>#VALUE!</v>
      </c>
      <c r="J11" s="4" t="e">
        <f aca="false">I11/(H11+0.0000000000001)</f>
        <v>#VALUE!</v>
      </c>
      <c r="K11" s="3" t="e">
        <f aca="false">_x0001_ALC3F5C842</f>
        <v>#VALUE!</v>
      </c>
      <c r="L11" s="3" t="e">
        <f aca="false">_x0001_ALC3F6C842</f>
        <v>#VALUE!</v>
      </c>
      <c r="M11" s="4" t="e">
        <f aca="false">L11/(K11+0.0000000000001)</f>
        <v>#VALUE!</v>
      </c>
      <c r="N11" s="3" t="e">
        <f aca="false">_x0001_ALC3F5C842</f>
        <v>#VALUE!</v>
      </c>
      <c r="O11" s="3" t="e">
        <f aca="false">_x0001_ALC3F6C842</f>
        <v>#VALUE!</v>
      </c>
      <c r="P11" s="4" t="e">
        <f aca="false">O11/(N11+0.0000000000001)</f>
        <v>#VALUE!</v>
      </c>
      <c r="Q11" s="3" t="e">
        <f aca="false">T11+W11+Z11+AC11</f>
        <v>#VALUE!</v>
      </c>
      <c r="R11" s="3" t="e">
        <f aca="false">U11+X11+AA11+AD11</f>
        <v>#VALUE!</v>
      </c>
      <c r="S11" s="4" t="e">
        <f aca="false">R11/(Q11+0.0000000000001)</f>
        <v>#VALUE!</v>
      </c>
      <c r="T11" s="3" t="e">
        <f aca="false">_x0001_ALC3F5C842</f>
        <v>#VALUE!</v>
      </c>
      <c r="U11" s="3" t="e">
        <f aca="false">_x0001_ALC3F6C842</f>
        <v>#VALUE!</v>
      </c>
      <c r="V11" s="4" t="e">
        <f aca="false">U11/(T11+0.0000000000001)</f>
        <v>#VALUE!</v>
      </c>
      <c r="W11" s="3" t="e">
        <f aca="false">_x0001_ALC3F5C842</f>
        <v>#VALUE!</v>
      </c>
      <c r="X11" s="3" t="e">
        <f aca="false">_x0001_ALC3F6C842</f>
        <v>#VALUE!</v>
      </c>
      <c r="Y11" s="4" t="e">
        <f aca="false">X11/(W11+0.0000000000001)</f>
        <v>#VALUE!</v>
      </c>
      <c r="Z11" s="3" t="e">
        <f aca="false">_x0001_ALC3F5C842</f>
        <v>#VALUE!</v>
      </c>
      <c r="AA11" s="3" t="e">
        <f aca="false">_x0001_ALC3F6C842</f>
        <v>#VALUE!</v>
      </c>
      <c r="AB11" s="4" t="e">
        <f aca="false">AA11/(Z11+0.0000000000001)</f>
        <v>#VALUE!</v>
      </c>
      <c r="AC11" s="3" t="e">
        <f aca="false">_x0001_ALC3F5C842</f>
        <v>#VALUE!</v>
      </c>
      <c r="AD11" s="3" t="e">
        <f aca="false">_x0001_ALC3F6C842</f>
        <v>#VALUE!</v>
      </c>
      <c r="AE11" s="4" t="e">
        <f aca="false">AD11/(AC11+0.0000000000001)</f>
        <v>#VALUE!</v>
      </c>
    </row>
    <row r="12" customFormat="false" ht="17" hidden="false" customHeight="false" outlineLevel="0" collapsed="false">
      <c r="A12" s="1" t="s">
        <v>24</v>
      </c>
      <c r="B12" s="3" t="e">
        <f aca="false">_x0001_ALC3EE2130</f>
        <v>#VALUE!</v>
      </c>
      <c r="C12" s="3" t="e">
        <f aca="false">_x0001_ALC4024467</f>
        <v>#VALUE!</v>
      </c>
      <c r="D12" s="4" t="e">
        <f aca="false">C12/(B12+0.0000000000001)</f>
        <v>#VALUE!</v>
      </c>
      <c r="E12" s="3" t="e">
        <f aca="false">_x0001_ALC3F7C842</f>
        <v>#VALUE!</v>
      </c>
      <c r="F12" s="3" t="e">
        <f aca="false">_x0001_ALC3F8C842</f>
        <v>#VALUE!</v>
      </c>
      <c r="G12" s="4" t="e">
        <f aca="false">F12/(E12+0.0000000000001)</f>
        <v>#VALUE!</v>
      </c>
      <c r="H12" s="3" t="e">
        <f aca="false">_x0001_ALC3EE2130</f>
        <v>#VALUE!</v>
      </c>
      <c r="I12" s="3" t="e">
        <f aca="false">_x0001_ALC4024467</f>
        <v>#VALUE!</v>
      </c>
      <c r="J12" s="4" t="e">
        <f aca="false">I12/(H12+0.0000000000001)</f>
        <v>#VALUE!</v>
      </c>
      <c r="K12" s="3" t="e">
        <f aca="false">_x0001_ALC3F7C842</f>
        <v>#VALUE!</v>
      </c>
      <c r="L12" s="3" t="e">
        <f aca="false">_x0001_ALC3F8C842</f>
        <v>#VALUE!</v>
      </c>
      <c r="M12" s="4" t="e">
        <f aca="false">L12/(K12+0.0000000000001)</f>
        <v>#VALUE!</v>
      </c>
      <c r="N12" s="3" t="e">
        <f aca="false">_x0001_ALC3F7C842</f>
        <v>#VALUE!</v>
      </c>
      <c r="O12" s="3" t="e">
        <f aca="false">_x0001_ALC3F8C842</f>
        <v>#VALUE!</v>
      </c>
      <c r="P12" s="4" t="e">
        <f aca="false">O12/(N12+0.0000000000001)</f>
        <v>#VALUE!</v>
      </c>
      <c r="Q12" s="3" t="e">
        <f aca="false">T12+W12+Z12+AC12</f>
        <v>#VALUE!</v>
      </c>
      <c r="R12" s="3" t="e">
        <f aca="false">U12+X12+AA12+AD12</f>
        <v>#VALUE!</v>
      </c>
      <c r="S12" s="4" t="e">
        <f aca="false">R12/(Q12+0.0000000000001)</f>
        <v>#VALUE!</v>
      </c>
      <c r="T12" s="3" t="e">
        <f aca="false">_x0001_ALC3F7C842</f>
        <v>#VALUE!</v>
      </c>
      <c r="U12" s="3" t="e">
        <f aca="false">_x0001_ALC3F8C842</f>
        <v>#VALUE!</v>
      </c>
      <c r="V12" s="4" t="e">
        <f aca="false">U12/(T12+0.0000000000001)</f>
        <v>#VALUE!</v>
      </c>
      <c r="W12" s="3" t="e">
        <f aca="false">_x0001_ALC3F7C842</f>
        <v>#VALUE!</v>
      </c>
      <c r="X12" s="3" t="e">
        <f aca="false">_x0001_ALC3F8C842</f>
        <v>#VALUE!</v>
      </c>
      <c r="Y12" s="4" t="e">
        <f aca="false">X12/(W12+0.0000000000001)</f>
        <v>#VALUE!</v>
      </c>
      <c r="Z12" s="3" t="e">
        <f aca="false">_x0001_ALC3F7C842</f>
        <v>#VALUE!</v>
      </c>
      <c r="AA12" s="3" t="e">
        <f aca="false">_x0001_ALC3F8C842</f>
        <v>#VALUE!</v>
      </c>
      <c r="AB12" s="4" t="e">
        <f aca="false">AA12/(Z12+0.0000000000001)</f>
        <v>#VALUE!</v>
      </c>
      <c r="AC12" s="3" t="e">
        <f aca="false">_x0001_ALC3F7C842</f>
        <v>#VALUE!</v>
      </c>
      <c r="AD12" s="3" t="e">
        <f aca="false">_x0001_ALC3F8C842</f>
        <v>#VALUE!</v>
      </c>
      <c r="AE12" s="4" t="e">
        <f aca="false">AD12/(AC12+0.0000000000001)</f>
        <v>#VALUE!</v>
      </c>
    </row>
    <row r="13" customFormat="false" ht="17" hidden="false" customHeight="false" outlineLevel="0" collapsed="false">
      <c r="A13" s="1" t="s">
        <v>25</v>
      </c>
      <c r="B13" s="3" t="e">
        <f aca="false">_x0001_ALC3EFC7AE</f>
        <v>#VALUE!</v>
      </c>
      <c r="C13" s="3" t="e">
        <f aca="false">_x0001_ALC4034467</f>
        <v>#VALUE!</v>
      </c>
      <c r="D13" s="4" t="e">
        <f aca="false">C13/(B13+0.0000000000001)</f>
        <v>#VALUE!</v>
      </c>
      <c r="E13" s="3" t="e">
        <f aca="false">_x0001_ALC3F9C845</f>
        <v>#VALUE!</v>
      </c>
      <c r="F13" s="3" t="e">
        <f aca="false">_x0001_ALC3FAC845</f>
        <v>#VALUE!</v>
      </c>
      <c r="G13" s="4" t="e">
        <f aca="false">F13/(E13+0.0000000000001)</f>
        <v>#VALUE!</v>
      </c>
      <c r="H13" s="3" t="e">
        <f aca="false">_x0001_ALC3EFC7AE</f>
        <v>#VALUE!</v>
      </c>
      <c r="I13" s="3" t="e">
        <f aca="false">_x0001_ALC4034467</f>
        <v>#VALUE!</v>
      </c>
      <c r="J13" s="4" t="e">
        <f aca="false">I13/(H13+0.0000000000001)</f>
        <v>#VALUE!</v>
      </c>
      <c r="K13" s="3" t="e">
        <f aca="false">_x0001_ALC3F9C845</f>
        <v>#VALUE!</v>
      </c>
      <c r="L13" s="3" t="e">
        <f aca="false">_x0001_ALC3FAC845</f>
        <v>#VALUE!</v>
      </c>
      <c r="M13" s="4" t="e">
        <f aca="false">L13/(K13+0.0000000000001)</f>
        <v>#VALUE!</v>
      </c>
      <c r="N13" s="3" t="e">
        <f aca="false">_x0001_ALC3F9C845</f>
        <v>#VALUE!</v>
      </c>
      <c r="O13" s="3" t="e">
        <f aca="false">_x0001_ALC3FAC845</f>
        <v>#VALUE!</v>
      </c>
      <c r="P13" s="4" t="e">
        <f aca="false">O13/(N13+0.0000000000001)</f>
        <v>#VALUE!</v>
      </c>
      <c r="Q13" s="3" t="e">
        <f aca="false">T13+W13+Z13+AC13</f>
        <v>#VALUE!</v>
      </c>
      <c r="R13" s="3" t="e">
        <f aca="false">U13+X13+AA13+AD13</f>
        <v>#VALUE!</v>
      </c>
      <c r="S13" s="4" t="e">
        <f aca="false">R13/(Q13+0.0000000000001)</f>
        <v>#VALUE!</v>
      </c>
      <c r="T13" s="3" t="e">
        <f aca="false">_x0001_ALC3F9C845</f>
        <v>#VALUE!</v>
      </c>
      <c r="U13" s="3" t="e">
        <f aca="false">_x0001_ALC3FAC845</f>
        <v>#VALUE!</v>
      </c>
      <c r="V13" s="4" t="e">
        <f aca="false">U13/(T13+0.0000000000001)</f>
        <v>#VALUE!</v>
      </c>
      <c r="W13" s="3" t="e">
        <f aca="false">_x0001_ALC3F9C845</f>
        <v>#VALUE!</v>
      </c>
      <c r="X13" s="3" t="e">
        <f aca="false">_x0001_ALC3FAC845</f>
        <v>#VALUE!</v>
      </c>
      <c r="Y13" s="4" t="e">
        <f aca="false">X13/(W13+0.0000000000001)</f>
        <v>#VALUE!</v>
      </c>
      <c r="Z13" s="3" t="e">
        <f aca="false">_x0001_ALC3F9C845</f>
        <v>#VALUE!</v>
      </c>
      <c r="AA13" s="3" t="e">
        <f aca="false">_x0001_ALC3FAC845</f>
        <v>#VALUE!</v>
      </c>
      <c r="AB13" s="4" t="e">
        <f aca="false">AA13/(Z13+0.0000000000001)</f>
        <v>#VALUE!</v>
      </c>
      <c r="AC13" s="3" t="e">
        <f aca="false">_x0001_ALC3F9C845</f>
        <v>#VALUE!</v>
      </c>
      <c r="AD13" s="3" t="e">
        <f aca="false">_x0001_ALC3FAC845</f>
        <v>#VALUE!</v>
      </c>
      <c r="AE13" s="4" t="e">
        <f aca="false">AD13/(AC13+0.0000000000001)</f>
        <v>#VALUE!</v>
      </c>
    </row>
    <row r="14" customFormat="false" ht="17" hidden="false" customHeight="false" outlineLevel="0" collapsed="false">
      <c r="A14" s="1" t="s">
        <v>26</v>
      </c>
      <c r="B14" s="3" t="e">
        <f aca="false">_x0001_ALC3F0C7AE</f>
        <v>#VALUE!</v>
      </c>
      <c r="C14" s="3" t="e">
        <f aca="false">_x0001_ALC4044467</f>
        <v>#VALUE!</v>
      </c>
      <c r="D14" s="4" t="e">
        <f aca="false">C14/(B14+0.0000000000001)</f>
        <v>#VALUE!</v>
      </c>
      <c r="E14" s="3" t="e">
        <f aca="false">_x0001_ALC3FBC845</f>
        <v>#VALUE!</v>
      </c>
      <c r="F14" s="3" t="e">
        <f aca="false">_x0001_ALC3FCC845</f>
        <v>#VALUE!</v>
      </c>
      <c r="G14" s="4" t="e">
        <f aca="false">F14/(E14+0.0000000000001)</f>
        <v>#VALUE!</v>
      </c>
      <c r="H14" s="3" t="e">
        <f aca="false">_x0001_ALC3F0C7AE</f>
        <v>#VALUE!</v>
      </c>
      <c r="I14" s="3" t="e">
        <f aca="false">_x0001_ALC4044467</f>
        <v>#VALUE!</v>
      </c>
      <c r="J14" s="4" t="e">
        <f aca="false">I14/(H14+0.0000000000001)</f>
        <v>#VALUE!</v>
      </c>
      <c r="K14" s="3" t="e">
        <f aca="false">_x0001_ALC3FBC845</f>
        <v>#VALUE!</v>
      </c>
      <c r="L14" s="3" t="e">
        <f aca="false">_x0001_ALC3FCC845</f>
        <v>#VALUE!</v>
      </c>
      <c r="M14" s="4" t="e">
        <f aca="false">L14/(K14+0.0000000000001)</f>
        <v>#VALUE!</v>
      </c>
      <c r="N14" s="3" t="e">
        <f aca="false">_x0001_ALC3FBC845</f>
        <v>#VALUE!</v>
      </c>
      <c r="O14" s="3" t="e">
        <f aca="false">_x0001_ALC3FCC845</f>
        <v>#VALUE!</v>
      </c>
      <c r="P14" s="4" t="e">
        <f aca="false">O14/(N14+0.0000000000001)</f>
        <v>#VALUE!</v>
      </c>
      <c r="Q14" s="3" t="e">
        <f aca="false">T14+W14+Z14+AC14</f>
        <v>#VALUE!</v>
      </c>
      <c r="R14" s="3" t="e">
        <f aca="false">U14+X14+AA14+AD14</f>
        <v>#VALUE!</v>
      </c>
      <c r="S14" s="4" t="e">
        <f aca="false">R14/(Q14+0.0000000000001)</f>
        <v>#VALUE!</v>
      </c>
      <c r="T14" s="3" t="e">
        <f aca="false">_x0001_ALC3FBC845</f>
        <v>#VALUE!</v>
      </c>
      <c r="U14" s="3" t="e">
        <f aca="false">_x0001_ALC3FCC845</f>
        <v>#VALUE!</v>
      </c>
      <c r="V14" s="4" t="e">
        <f aca="false">U14/(T14+0.0000000000001)</f>
        <v>#VALUE!</v>
      </c>
      <c r="W14" s="3" t="e">
        <f aca="false">_x0001_ALC3FBC845</f>
        <v>#VALUE!</v>
      </c>
      <c r="X14" s="3" t="e">
        <f aca="false">_x0001_ALC3FCC845</f>
        <v>#VALUE!</v>
      </c>
      <c r="Y14" s="4" t="e">
        <f aca="false">X14/(W14+0.0000000000001)</f>
        <v>#VALUE!</v>
      </c>
      <c r="Z14" s="3" t="e">
        <f aca="false">_x0001_ALC3FBC845</f>
        <v>#VALUE!</v>
      </c>
      <c r="AA14" s="3" t="e">
        <f aca="false">_x0001_ALC3FCC845</f>
        <v>#VALUE!</v>
      </c>
      <c r="AB14" s="4" t="e">
        <f aca="false">AA14/(Z14+0.0000000000001)</f>
        <v>#VALUE!</v>
      </c>
      <c r="AC14" s="3" t="e">
        <f aca="false">_x0001_ALC3FBC845</f>
        <v>#VALUE!</v>
      </c>
      <c r="AD14" s="3" t="e">
        <f aca="false">_x0001_ALC3FCC845</f>
        <v>#VALUE!</v>
      </c>
      <c r="AE14" s="4" t="e">
        <f aca="false">AD14/(AC14+0.0000000000001)</f>
        <v>#VALUE!</v>
      </c>
    </row>
    <row r="15" customFormat="false" ht="17" hidden="false" customHeight="false" outlineLevel="0" collapsed="false">
      <c r="A15" s="2" t="s">
        <v>27</v>
      </c>
      <c r="B15" s="3" t="e">
        <f aca="false">_x0001_ALC3F1C7AE</f>
        <v>#VALUE!</v>
      </c>
      <c r="C15" s="3" t="e">
        <f aca="false">_x0001_ALC4054467</f>
        <v>#VALUE!</v>
      </c>
      <c r="D15" s="4" t="e">
        <f aca="false">C15/(B15+0.0000000000001)</f>
        <v>#VALUE!</v>
      </c>
      <c r="E15" s="3" t="e">
        <f aca="false">_x0001_ALC3FDC845</f>
        <v>#VALUE!</v>
      </c>
      <c r="F15" s="3" t="e">
        <f aca="false">_x0001_ALC3FEC845</f>
        <v>#VALUE!</v>
      </c>
      <c r="G15" s="4" t="e">
        <f aca="false">F15/(E15+0.0000000000001)</f>
        <v>#VALUE!</v>
      </c>
      <c r="H15" s="3" t="e">
        <f aca="false">_x0001_ALC3F1C7AE</f>
        <v>#VALUE!</v>
      </c>
      <c r="I15" s="3" t="e">
        <f aca="false">_x0001_ALC4054467</f>
        <v>#VALUE!</v>
      </c>
      <c r="J15" s="4" t="e">
        <f aca="false">I15/(H15+0.0000000000001)</f>
        <v>#VALUE!</v>
      </c>
      <c r="K15" s="3" t="e">
        <f aca="false">_x0001_ALC3FDC845</f>
        <v>#VALUE!</v>
      </c>
      <c r="L15" s="3" t="e">
        <f aca="false">_x0001_ALC3FEC845</f>
        <v>#VALUE!</v>
      </c>
      <c r="M15" s="4" t="e">
        <f aca="false">L15/(K15+0.0000000000001)</f>
        <v>#VALUE!</v>
      </c>
      <c r="N15" s="3" t="e">
        <f aca="false">_x0001_ALC3FDC845</f>
        <v>#VALUE!</v>
      </c>
      <c r="O15" s="3" t="e">
        <f aca="false">_x0001_ALC3FEC845</f>
        <v>#VALUE!</v>
      </c>
      <c r="P15" s="4" t="e">
        <f aca="false">O15/(N15+0.0000000000001)</f>
        <v>#VALUE!</v>
      </c>
      <c r="Q15" s="3" t="e">
        <f aca="false">T15+W15+Z15+AC15</f>
        <v>#VALUE!</v>
      </c>
      <c r="R15" s="3" t="e">
        <f aca="false">U15+X15+AA15+AD15</f>
        <v>#VALUE!</v>
      </c>
      <c r="S15" s="4" t="e">
        <f aca="false">R15/(Q15+0.0000000000001)</f>
        <v>#VALUE!</v>
      </c>
      <c r="T15" s="3" t="e">
        <f aca="false">_x0001_ALC3FDC845</f>
        <v>#VALUE!</v>
      </c>
      <c r="U15" s="3" t="e">
        <f aca="false">_x0001_ALC3FEC845</f>
        <v>#VALUE!</v>
      </c>
      <c r="V15" s="4" t="e">
        <f aca="false">U15/(T15+0.0000000000001)</f>
        <v>#VALUE!</v>
      </c>
      <c r="W15" s="3" t="e">
        <f aca="false">_x0001_ALC3FDC845</f>
        <v>#VALUE!</v>
      </c>
      <c r="X15" s="3" t="e">
        <f aca="false">_x0001_ALC3FEC845</f>
        <v>#VALUE!</v>
      </c>
      <c r="Y15" s="4" t="e">
        <f aca="false">X15/(W15+0.0000000000001)</f>
        <v>#VALUE!</v>
      </c>
      <c r="Z15" s="3" t="e">
        <f aca="false">_x0001_ALC3FDC845</f>
        <v>#VALUE!</v>
      </c>
      <c r="AA15" s="3" t="e">
        <f aca="false">_x0001_ALC3FEC845</f>
        <v>#VALUE!</v>
      </c>
      <c r="AB15" s="4" t="e">
        <f aca="false">AA15/(Z15+0.0000000000001)</f>
        <v>#VALUE!</v>
      </c>
      <c r="AC15" s="3" t="e">
        <f aca="false">_x0001_ALC3FDC845</f>
        <v>#VALUE!</v>
      </c>
      <c r="AD15" s="3" t="e">
        <f aca="false">_x0001_ALC3FEC845</f>
        <v>#VALUE!</v>
      </c>
      <c r="AE15" s="4" t="e">
        <f aca="false">AD15/(AC15+0.0000000000001)</f>
        <v>#VALUE!</v>
      </c>
    </row>
    <row r="16" customFormat="false" ht="17" hidden="false" customHeight="false" outlineLevel="0" collapsed="false">
      <c r="A16" s="1" t="s">
        <v>28</v>
      </c>
      <c r="B16" s="3" t="e">
        <f aca="false">_x0001_ALC3F2C7AE</f>
        <v>#VALUE!</v>
      </c>
      <c r="C16" s="3" t="e">
        <f aca="false">_x0001_ALC4064467</f>
        <v>#VALUE!</v>
      </c>
      <c r="D16" s="4" t="e">
        <f aca="false">C16/(B16+0.0000000000001)</f>
        <v>#VALUE!</v>
      </c>
      <c r="E16" s="3" t="e">
        <f aca="false">_x0001_ALC3FFC845</f>
        <v>#VALUE!</v>
      </c>
      <c r="F16" s="3" t="e">
        <f aca="false">_x0001_ALC400C845</f>
        <v>#VALUE!</v>
      </c>
      <c r="G16" s="4" t="e">
        <f aca="false">F16/(E16+0.0000000000001)</f>
        <v>#VALUE!</v>
      </c>
      <c r="H16" s="3" t="e">
        <f aca="false">_x0001_ALC3F2C7AE</f>
        <v>#VALUE!</v>
      </c>
      <c r="I16" s="3" t="e">
        <f aca="false">_x0001_ALC4064467</f>
        <v>#VALUE!</v>
      </c>
      <c r="J16" s="4" t="e">
        <f aca="false">I16/(H16+0.0000000000001)</f>
        <v>#VALUE!</v>
      </c>
      <c r="K16" s="3" t="e">
        <f aca="false">_x0001_ALC3FFC845</f>
        <v>#VALUE!</v>
      </c>
      <c r="L16" s="3" t="e">
        <f aca="false">_x0001_ALC400C845</f>
        <v>#VALUE!</v>
      </c>
      <c r="M16" s="4" t="e">
        <f aca="false">L16/(K16+0.0000000000001)</f>
        <v>#VALUE!</v>
      </c>
      <c r="N16" s="3" t="e">
        <f aca="false">_x0001_ALC3FFC845</f>
        <v>#VALUE!</v>
      </c>
      <c r="O16" s="3" t="e">
        <f aca="false">_x0001_ALC400C845</f>
        <v>#VALUE!</v>
      </c>
      <c r="P16" s="4" t="e">
        <f aca="false">O16/(N16+0.0000000000001)</f>
        <v>#VALUE!</v>
      </c>
      <c r="Q16" s="3" t="e">
        <f aca="false">T16+W16+Z16+AC16</f>
        <v>#VALUE!</v>
      </c>
      <c r="R16" s="3" t="e">
        <f aca="false">U16+X16+AA16+AD16</f>
        <v>#VALUE!</v>
      </c>
      <c r="S16" s="4" t="e">
        <f aca="false">R16/(Q16+0.0000000000001)</f>
        <v>#VALUE!</v>
      </c>
      <c r="T16" s="3" t="e">
        <f aca="false">_x0001_ALC3FFC845</f>
        <v>#VALUE!</v>
      </c>
      <c r="U16" s="3" t="e">
        <f aca="false">_x0001_ALC400C845</f>
        <v>#VALUE!</v>
      </c>
      <c r="V16" s="4" t="e">
        <f aca="false">U16/(T16+0.0000000000001)</f>
        <v>#VALUE!</v>
      </c>
      <c r="W16" s="3" t="e">
        <f aca="false">_x0001_ALC3FFC845</f>
        <v>#VALUE!</v>
      </c>
      <c r="X16" s="3" t="e">
        <f aca="false">_x0001_ALC400C845</f>
        <v>#VALUE!</v>
      </c>
      <c r="Y16" s="4" t="e">
        <f aca="false">X16/(W16+0.0000000000001)</f>
        <v>#VALUE!</v>
      </c>
      <c r="Z16" s="3" t="e">
        <f aca="false">_x0001_ALC3FFC845</f>
        <v>#VALUE!</v>
      </c>
      <c r="AA16" s="3" t="e">
        <f aca="false">_x0001_ALC400C845</f>
        <v>#VALUE!</v>
      </c>
      <c r="AB16" s="4" t="e">
        <f aca="false">AA16/(Z16+0.0000000000001)</f>
        <v>#VALUE!</v>
      </c>
      <c r="AC16" s="3" t="e">
        <f aca="false">_x0001_ALC3FFC845</f>
        <v>#VALUE!</v>
      </c>
      <c r="AD16" s="3" t="e">
        <f aca="false">_x0001_ALC400C845</f>
        <v>#VALUE!</v>
      </c>
      <c r="AE16" s="4" t="e">
        <f aca="false">AD16/(AC16+0.0000000000001)</f>
        <v>#VALUE!</v>
      </c>
    </row>
    <row r="17" customFormat="false" ht="17" hidden="false" customHeight="false" outlineLevel="0" collapsed="false">
      <c r="A17" s="2" t="s">
        <v>29</v>
      </c>
      <c r="B17" s="3" t="e">
        <f aca="false">_x0001_ALC3F3C7AE</f>
        <v>#VALUE!</v>
      </c>
      <c r="C17" s="3" t="e">
        <f aca="false">_x0001_ALC4074467</f>
        <v>#VALUE!</v>
      </c>
      <c r="D17" s="4" t="e">
        <f aca="false">C17/(B17+0.0000000000001)</f>
        <v>#VALUE!</v>
      </c>
      <c r="E17" s="3" t="e">
        <f aca="false">_x0001_ALC4014467</f>
        <v>#VALUE!</v>
      </c>
      <c r="F17" s="3" t="e">
        <f aca="false">_x0001_ALC4024467</f>
        <v>#VALUE!</v>
      </c>
      <c r="G17" s="4" t="e">
        <f aca="false">F17/(E17+0.0000000000001)</f>
        <v>#VALUE!</v>
      </c>
      <c r="H17" s="3" t="e">
        <f aca="false">_x0001_ALC3F3C7AE</f>
        <v>#VALUE!</v>
      </c>
      <c r="I17" s="3" t="e">
        <f aca="false">_x0001_ALC4074467</f>
        <v>#VALUE!</v>
      </c>
      <c r="J17" s="4" t="e">
        <f aca="false">I17/(H17+0.0000000000001)</f>
        <v>#VALUE!</v>
      </c>
      <c r="K17" s="3" t="e">
        <f aca="false">_x0001_ALC4014467</f>
        <v>#VALUE!</v>
      </c>
      <c r="L17" s="3" t="e">
        <f aca="false">_x0001_ALC4024467</f>
        <v>#VALUE!</v>
      </c>
      <c r="M17" s="4" t="e">
        <f aca="false">L17/(K17+0.0000000000001)</f>
        <v>#VALUE!</v>
      </c>
      <c r="N17" s="3" t="e">
        <f aca="false">_x0001_ALC4014467</f>
        <v>#VALUE!</v>
      </c>
      <c r="O17" s="3" t="e">
        <f aca="false">_x0001_ALC4024467</f>
        <v>#VALUE!</v>
      </c>
      <c r="P17" s="4" t="e">
        <f aca="false">O17/(N17+0.0000000000001)</f>
        <v>#VALUE!</v>
      </c>
      <c r="Q17" s="3" t="e">
        <f aca="false">T17+W17+Z17+AC17</f>
        <v>#VALUE!</v>
      </c>
      <c r="R17" s="3" t="e">
        <f aca="false">U17+X17+AA17+AD17</f>
        <v>#VALUE!</v>
      </c>
      <c r="S17" s="4" t="e">
        <f aca="false">R17/(Q17+0.0000000000001)</f>
        <v>#VALUE!</v>
      </c>
      <c r="T17" s="3" t="e">
        <f aca="false">_x0001_ALC4014467</f>
        <v>#VALUE!</v>
      </c>
      <c r="U17" s="3" t="e">
        <f aca="false">_x0001_ALC4024467</f>
        <v>#VALUE!</v>
      </c>
      <c r="V17" s="4" t="e">
        <f aca="false">U17/(T17+0.0000000000001)</f>
        <v>#VALUE!</v>
      </c>
      <c r="W17" s="3" t="e">
        <f aca="false">_x0001_ALC4014467</f>
        <v>#VALUE!</v>
      </c>
      <c r="X17" s="3" t="e">
        <f aca="false">_x0001_ALC4024467</f>
        <v>#VALUE!</v>
      </c>
      <c r="Y17" s="4" t="e">
        <f aca="false">X17/(W17+0.0000000000001)</f>
        <v>#VALUE!</v>
      </c>
      <c r="Z17" s="3" t="e">
        <f aca="false">_x0001_ALC4014467</f>
        <v>#VALUE!</v>
      </c>
      <c r="AA17" s="3" t="e">
        <f aca="false">_x0001_ALC4024467</f>
        <v>#VALUE!</v>
      </c>
      <c r="AB17" s="4" t="e">
        <f aca="false">AA17/(Z17+0.0000000000001)</f>
        <v>#VALUE!</v>
      </c>
      <c r="AC17" s="3" t="e">
        <f aca="false">_x0001_ALC4014467</f>
        <v>#VALUE!</v>
      </c>
      <c r="AD17" s="3" t="e">
        <f aca="false">_x0001_ALC4024467</f>
        <v>#VALUE!</v>
      </c>
      <c r="AE17" s="4" t="e">
        <f aca="false">AD17/(AC17+0.0000000000001)</f>
        <v>#VALUE!</v>
      </c>
    </row>
    <row r="18" customFormat="false" ht="17" hidden="false" customHeight="false" outlineLevel="0" collapsed="false">
      <c r="A18" s="1" t="s">
        <v>30</v>
      </c>
      <c r="B18" s="3" t="e">
        <f aca="false">_x0001_ALC3F4C842</f>
        <v>#VALUE!</v>
      </c>
      <c r="C18" s="3" t="e">
        <f aca="false">_x0001_ALC4084467</f>
        <v>#VALUE!</v>
      </c>
      <c r="D18" s="4" t="e">
        <f aca="false">C18/(B18+0.0000000000001)</f>
        <v>#VALUE!</v>
      </c>
      <c r="E18" s="3" t="e">
        <f aca="false">_x0001_ALC4034467</f>
        <v>#VALUE!</v>
      </c>
      <c r="F18" s="3" t="e">
        <f aca="false">_x0001_ALC4044467</f>
        <v>#VALUE!</v>
      </c>
      <c r="G18" s="4" t="e">
        <f aca="false">F18/(E18+0.0000000000001)</f>
        <v>#VALUE!</v>
      </c>
      <c r="H18" s="3" t="e">
        <f aca="false">_x0001_ALC3F4C842</f>
        <v>#VALUE!</v>
      </c>
      <c r="I18" s="3" t="e">
        <f aca="false">_x0001_ALC4084467</f>
        <v>#VALUE!</v>
      </c>
      <c r="J18" s="4" t="e">
        <f aca="false">I18/(H18+0.0000000000001)</f>
        <v>#VALUE!</v>
      </c>
      <c r="K18" s="3" t="e">
        <f aca="false">_x0001_ALC4034467</f>
        <v>#VALUE!</v>
      </c>
      <c r="L18" s="3" t="e">
        <f aca="false">_x0001_ALC4044467</f>
        <v>#VALUE!</v>
      </c>
      <c r="M18" s="4" t="e">
        <f aca="false">L18/(K18+0.0000000000001)</f>
        <v>#VALUE!</v>
      </c>
      <c r="N18" s="3" t="e">
        <f aca="false">_x0001_ALC4034467</f>
        <v>#VALUE!</v>
      </c>
      <c r="O18" s="3" t="e">
        <f aca="false">_x0001_ALC4044467</f>
        <v>#VALUE!</v>
      </c>
      <c r="P18" s="4" t="e">
        <f aca="false">O18/(N18+0.0000000000001)</f>
        <v>#VALUE!</v>
      </c>
      <c r="Q18" s="3" t="e">
        <f aca="false">T18+W18+Z18+AC18</f>
        <v>#VALUE!</v>
      </c>
      <c r="R18" s="3" t="e">
        <f aca="false">U18+X18+AA18+AD18</f>
        <v>#VALUE!</v>
      </c>
      <c r="S18" s="4" t="e">
        <f aca="false">R18/(Q18+0.0000000000001)</f>
        <v>#VALUE!</v>
      </c>
      <c r="T18" s="3" t="e">
        <f aca="false">_x0001_ALC4034467</f>
        <v>#VALUE!</v>
      </c>
      <c r="U18" s="3" t="e">
        <f aca="false">_x0001_ALC4044467</f>
        <v>#VALUE!</v>
      </c>
      <c r="V18" s="4" t="e">
        <f aca="false">U18/(T18+0.0000000000001)</f>
        <v>#VALUE!</v>
      </c>
      <c r="W18" s="3" t="e">
        <f aca="false">_x0001_ALC4034467</f>
        <v>#VALUE!</v>
      </c>
      <c r="X18" s="3" t="e">
        <f aca="false">_x0001_ALC4044467</f>
        <v>#VALUE!</v>
      </c>
      <c r="Y18" s="4" t="e">
        <f aca="false">X18/(W18+0.0000000000001)</f>
        <v>#VALUE!</v>
      </c>
      <c r="Z18" s="3" t="e">
        <f aca="false">_x0001_ALC4034467</f>
        <v>#VALUE!</v>
      </c>
      <c r="AA18" s="3" t="e">
        <f aca="false">_x0001_ALC4044467</f>
        <v>#VALUE!</v>
      </c>
      <c r="AB18" s="4" t="e">
        <f aca="false">AA18/(Z18+0.0000000000001)</f>
        <v>#VALUE!</v>
      </c>
      <c r="AC18" s="3" t="e">
        <f aca="false">_x0001_ALC4034467</f>
        <v>#VALUE!</v>
      </c>
      <c r="AD18" s="3" t="e">
        <f aca="false">_x0001_ALC4044467</f>
        <v>#VALUE!</v>
      </c>
      <c r="AE18" s="4" t="e">
        <f aca="false">AD18/(AC18+0.0000000000001)</f>
        <v>#VALUE!</v>
      </c>
    </row>
    <row r="19" customFormat="false" ht="17" hidden="false" customHeight="false" outlineLevel="0" collapsed="false">
      <c r="A19" s="1" t="s">
        <v>31</v>
      </c>
      <c r="B19" s="3" t="e">
        <f aca="false">_x0001_ALC3F5C842</f>
        <v>#VALUE!</v>
      </c>
      <c r="C19" s="3" t="e">
        <f aca="false">_x0001_ALC4094467</f>
        <v>#VALUE!</v>
      </c>
      <c r="D19" s="4" t="e">
        <f aca="false">C19/(B19+0.0000000000001)</f>
        <v>#VALUE!</v>
      </c>
      <c r="E19" s="3" t="e">
        <f aca="false">_x0001_ALC4054467</f>
        <v>#VALUE!</v>
      </c>
      <c r="F19" s="3" t="e">
        <f aca="false">_x0001_ALC4064467</f>
        <v>#VALUE!</v>
      </c>
      <c r="G19" s="4" t="e">
        <f aca="false">F19/(E19+0.0000000000001)</f>
        <v>#VALUE!</v>
      </c>
      <c r="H19" s="3" t="e">
        <f aca="false">_x0001_ALC3F5C842</f>
        <v>#VALUE!</v>
      </c>
      <c r="I19" s="3" t="e">
        <f aca="false">_x0001_ALC4094467</f>
        <v>#VALUE!</v>
      </c>
      <c r="J19" s="4" t="e">
        <f aca="false">I19/(H19+0.0000000000001)</f>
        <v>#VALUE!</v>
      </c>
      <c r="K19" s="3" t="e">
        <f aca="false">_x0001_ALC4054467</f>
        <v>#VALUE!</v>
      </c>
      <c r="L19" s="3" t="e">
        <f aca="false">_x0001_ALC4064467</f>
        <v>#VALUE!</v>
      </c>
      <c r="M19" s="4" t="e">
        <f aca="false">L19/(K19+0.0000000000001)</f>
        <v>#VALUE!</v>
      </c>
      <c r="N19" s="3" t="e">
        <f aca="false">_x0001_ALC4054467</f>
        <v>#VALUE!</v>
      </c>
      <c r="O19" s="3" t="e">
        <f aca="false">_x0001_ALC4064467</f>
        <v>#VALUE!</v>
      </c>
      <c r="P19" s="4" t="e">
        <f aca="false">O19/(N19+0.0000000000001)</f>
        <v>#VALUE!</v>
      </c>
      <c r="Q19" s="3" t="e">
        <f aca="false">T19+W19+Z19+AC19</f>
        <v>#VALUE!</v>
      </c>
      <c r="R19" s="3" t="e">
        <f aca="false">U19+X19+AA19+AD19</f>
        <v>#VALUE!</v>
      </c>
      <c r="S19" s="4" t="e">
        <f aca="false">R19/(Q19+0.0000000000001)</f>
        <v>#VALUE!</v>
      </c>
      <c r="T19" s="3" t="e">
        <f aca="false">_x0001_ALC4054467</f>
        <v>#VALUE!</v>
      </c>
      <c r="U19" s="3" t="e">
        <f aca="false">_x0001_ALC4064467</f>
        <v>#VALUE!</v>
      </c>
      <c r="V19" s="4" t="e">
        <f aca="false">U19/(T19+0.0000000000001)</f>
        <v>#VALUE!</v>
      </c>
      <c r="W19" s="3" t="e">
        <f aca="false">_x0001_ALC4054467</f>
        <v>#VALUE!</v>
      </c>
      <c r="X19" s="3" t="e">
        <f aca="false">_x0001_ALC4064467</f>
        <v>#VALUE!</v>
      </c>
      <c r="Y19" s="4" t="e">
        <f aca="false">X19/(W19+0.0000000000001)</f>
        <v>#VALUE!</v>
      </c>
      <c r="Z19" s="3" t="e">
        <f aca="false">_x0001_ALC4054467</f>
        <v>#VALUE!</v>
      </c>
      <c r="AA19" s="3" t="e">
        <f aca="false">_x0001_ALC4064467</f>
        <v>#VALUE!</v>
      </c>
      <c r="AB19" s="4" t="e">
        <f aca="false">AA19/(Z19+0.0000000000001)</f>
        <v>#VALUE!</v>
      </c>
      <c r="AC19" s="3" t="e">
        <f aca="false">_x0001_ALC4054467</f>
        <v>#VALUE!</v>
      </c>
      <c r="AD19" s="3" t="e">
        <f aca="false">_x0001_ALC4064467</f>
        <v>#VALUE!</v>
      </c>
      <c r="AE19" s="4" t="e">
        <f aca="false">AD19/(AC19+0.0000000000001)</f>
        <v>#VALUE!</v>
      </c>
    </row>
    <row r="20" customFormat="false" ht="17" hidden="false" customHeight="false" outlineLevel="0" collapsed="false">
      <c r="A20" s="1" t="s">
        <v>32</v>
      </c>
      <c r="B20" s="3" t="e">
        <f aca="false">_x0001_ALC3F6C842</f>
        <v>#VALUE!</v>
      </c>
      <c r="C20" s="3" t="e">
        <f aca="false">_x0001_ALC40A4467</f>
        <v>#VALUE!</v>
      </c>
      <c r="D20" s="4" t="e">
        <f aca="false">C20/(B20+0.0000000000001)</f>
        <v>#VALUE!</v>
      </c>
      <c r="E20" s="3" t="e">
        <f aca="false">_x0001_ALC4074467</f>
        <v>#VALUE!</v>
      </c>
      <c r="F20" s="3" t="e">
        <f aca="false">_x0001_ALC4084467</f>
        <v>#VALUE!</v>
      </c>
      <c r="G20" s="4" t="e">
        <f aca="false">F20/(E20+0.0000000000001)</f>
        <v>#VALUE!</v>
      </c>
      <c r="H20" s="3" t="e">
        <f aca="false">_x0001_ALC3F6C842</f>
        <v>#VALUE!</v>
      </c>
      <c r="I20" s="3" t="e">
        <f aca="false">_x0001_ALC40A4467</f>
        <v>#VALUE!</v>
      </c>
      <c r="J20" s="4" t="e">
        <f aca="false">I20/(H20+0.0000000000001)</f>
        <v>#VALUE!</v>
      </c>
      <c r="K20" s="3" t="e">
        <f aca="false">_x0001_ALC4074467</f>
        <v>#VALUE!</v>
      </c>
      <c r="L20" s="3" t="e">
        <f aca="false">_x0001_ALC4084467</f>
        <v>#VALUE!</v>
      </c>
      <c r="M20" s="4" t="e">
        <f aca="false">L20/(K20+0.0000000000001)</f>
        <v>#VALUE!</v>
      </c>
      <c r="N20" s="3" t="e">
        <f aca="false">_x0001_ALC4074467</f>
        <v>#VALUE!</v>
      </c>
      <c r="O20" s="3" t="e">
        <f aca="false">_x0001_ALC4084467</f>
        <v>#VALUE!</v>
      </c>
      <c r="P20" s="4" t="e">
        <f aca="false">O20/(N20+0.0000000000001)</f>
        <v>#VALUE!</v>
      </c>
      <c r="Q20" s="3" t="e">
        <f aca="false">T20+W20+Z20+AC20</f>
        <v>#VALUE!</v>
      </c>
      <c r="R20" s="3" t="e">
        <f aca="false">U20+X20+AA20+AD20</f>
        <v>#VALUE!</v>
      </c>
      <c r="S20" s="4" t="e">
        <f aca="false">R20/(Q20+0.0000000000001)</f>
        <v>#VALUE!</v>
      </c>
      <c r="T20" s="3" t="e">
        <f aca="false">_x0001_ALC4074467</f>
        <v>#VALUE!</v>
      </c>
      <c r="U20" s="3" t="e">
        <f aca="false">_x0001_ALC4084467</f>
        <v>#VALUE!</v>
      </c>
      <c r="V20" s="4" t="e">
        <f aca="false">U20/(T20+0.0000000000001)</f>
        <v>#VALUE!</v>
      </c>
      <c r="W20" s="3" t="e">
        <f aca="false">_x0001_ALC4074467</f>
        <v>#VALUE!</v>
      </c>
      <c r="X20" s="3" t="e">
        <f aca="false">_x0001_ALC4084467</f>
        <v>#VALUE!</v>
      </c>
      <c r="Y20" s="4" t="e">
        <f aca="false">X20/(W20+0.0000000000001)</f>
        <v>#VALUE!</v>
      </c>
      <c r="Z20" s="3" t="e">
        <f aca="false">_x0001_ALC4074467</f>
        <v>#VALUE!</v>
      </c>
      <c r="AA20" s="3" t="e">
        <f aca="false">_x0001_ALC4084467</f>
        <v>#VALUE!</v>
      </c>
      <c r="AB20" s="4" t="e">
        <f aca="false">AA20/(Z20+0.0000000000001)</f>
        <v>#VALUE!</v>
      </c>
      <c r="AC20" s="3" t="e">
        <f aca="false">_x0001_ALC4074467</f>
        <v>#VALUE!</v>
      </c>
      <c r="AD20" s="3" t="e">
        <f aca="false">_x0001_ALC4084467</f>
        <v>#VALUE!</v>
      </c>
      <c r="AE20" s="4" t="e">
        <f aca="false">AD20/(AC20+0.0000000000001)</f>
        <v>#VALUE!</v>
      </c>
    </row>
    <row r="21" customFormat="false" ht="17" hidden="false" customHeight="false" outlineLevel="0" collapsed="false">
      <c r="A21" s="1" t="s">
        <v>33</v>
      </c>
      <c r="B21" s="3" t="e">
        <f aca="false">_x0001_ALC3F7C842</f>
        <v>#VALUE!</v>
      </c>
      <c r="C21" s="3" t="e">
        <f aca="false">_x0001_ALC40B4467</f>
        <v>#VALUE!</v>
      </c>
      <c r="D21" s="4" t="e">
        <f aca="false">C21/(B21+0.0000000000001)</f>
        <v>#VALUE!</v>
      </c>
      <c r="E21" s="3" t="e">
        <f aca="false">_x0001_ALC4094467</f>
        <v>#VALUE!</v>
      </c>
      <c r="F21" s="3" t="e">
        <f aca="false">_x0001_ALC40A4467</f>
        <v>#VALUE!</v>
      </c>
      <c r="G21" s="4" t="e">
        <f aca="false">F21/(E21+0.0000000000001)</f>
        <v>#VALUE!</v>
      </c>
      <c r="H21" s="3" t="e">
        <f aca="false">_x0001_ALC3F7C842</f>
        <v>#VALUE!</v>
      </c>
      <c r="I21" s="3" t="e">
        <f aca="false">_x0001_ALC40B4467</f>
        <v>#VALUE!</v>
      </c>
      <c r="J21" s="4" t="e">
        <f aca="false">I21/(H21+0.0000000000001)</f>
        <v>#VALUE!</v>
      </c>
      <c r="K21" s="3" t="e">
        <f aca="false">_x0001_ALC4094467</f>
        <v>#VALUE!</v>
      </c>
      <c r="L21" s="3" t="e">
        <f aca="false">_x0001_ALC40A4467</f>
        <v>#VALUE!</v>
      </c>
      <c r="M21" s="4" t="e">
        <f aca="false">L21/(K21+0.0000000000001)</f>
        <v>#VALUE!</v>
      </c>
      <c r="N21" s="3" t="e">
        <f aca="false">_x0001_ALC4094467</f>
        <v>#VALUE!</v>
      </c>
      <c r="O21" s="3" t="e">
        <f aca="false">_x0001_ALC40A4467</f>
        <v>#VALUE!</v>
      </c>
      <c r="P21" s="4" t="e">
        <f aca="false">O21/(N21+0.0000000000001)</f>
        <v>#VALUE!</v>
      </c>
      <c r="Q21" s="3" t="e">
        <f aca="false">T21+W21+Z21+AC21</f>
        <v>#VALUE!</v>
      </c>
      <c r="R21" s="3" t="e">
        <f aca="false">U21+X21+AA21+AD21</f>
        <v>#VALUE!</v>
      </c>
      <c r="S21" s="4" t="e">
        <f aca="false">R21/(Q21+0.0000000000001)</f>
        <v>#VALUE!</v>
      </c>
      <c r="T21" s="3" t="e">
        <f aca="false">_x0001_ALC4094467</f>
        <v>#VALUE!</v>
      </c>
      <c r="U21" s="3" t="e">
        <f aca="false">_x0001_ALC40A4467</f>
        <v>#VALUE!</v>
      </c>
      <c r="V21" s="4" t="e">
        <f aca="false">U21/(T21+0.0000000000001)</f>
        <v>#VALUE!</v>
      </c>
      <c r="W21" s="3" t="e">
        <f aca="false">_x0001_ALC4094467</f>
        <v>#VALUE!</v>
      </c>
      <c r="X21" s="3" t="e">
        <f aca="false">_x0001_ALC40A4467</f>
        <v>#VALUE!</v>
      </c>
      <c r="Y21" s="4" t="e">
        <f aca="false">X21/(W21+0.0000000000001)</f>
        <v>#VALUE!</v>
      </c>
      <c r="Z21" s="3" t="e">
        <f aca="false">_x0001_ALC4094467</f>
        <v>#VALUE!</v>
      </c>
      <c r="AA21" s="3" t="e">
        <f aca="false">_x0001_ALC40A4467</f>
        <v>#VALUE!</v>
      </c>
      <c r="AB21" s="4" t="e">
        <f aca="false">AA21/(Z21+0.0000000000001)</f>
        <v>#VALUE!</v>
      </c>
      <c r="AC21" s="3" t="e">
        <f aca="false">_x0001_ALC4094467</f>
        <v>#VALUE!</v>
      </c>
      <c r="AD21" s="3" t="e">
        <f aca="false">_x0001_ALC40A4467</f>
        <v>#VALUE!</v>
      </c>
      <c r="AE21" s="4" t="e">
        <f aca="false">AD21/(AC21+0.0000000000001)</f>
        <v>#VALUE!</v>
      </c>
    </row>
    <row r="22" customFormat="false" ht="17" hidden="false" customHeight="false" outlineLevel="0" collapsed="false">
      <c r="A22" s="1" t="s">
        <v>34</v>
      </c>
      <c r="B22" s="3" t="e">
        <f aca="false">_x0001_ALC3F8C842</f>
        <v>#VALUE!</v>
      </c>
      <c r="C22" s="3" t="e">
        <f aca="false">_x0001_ALC40C46A7</f>
        <v>#VALUE!</v>
      </c>
      <c r="D22" s="4" t="e">
        <f aca="false">C22/(B22+0.0000000000001)</f>
        <v>#VALUE!</v>
      </c>
      <c r="E22" s="3" t="e">
        <f aca="false">_x0001_ALC40B4467</f>
        <v>#VALUE!</v>
      </c>
      <c r="F22" s="3" t="e">
        <f aca="false">_x0001_ALC40C46A7</f>
        <v>#VALUE!</v>
      </c>
      <c r="G22" s="4" t="e">
        <f aca="false">F22/(E22+0.0000000000001)</f>
        <v>#VALUE!</v>
      </c>
      <c r="H22" s="3" t="e">
        <f aca="false">_x0001_ALC3F8C842</f>
        <v>#VALUE!</v>
      </c>
      <c r="I22" s="3" t="e">
        <f aca="false">_x0001_ALC40C46A7</f>
        <v>#VALUE!</v>
      </c>
      <c r="J22" s="4" t="e">
        <f aca="false">I22/(H22+0.0000000000001)</f>
        <v>#VALUE!</v>
      </c>
      <c r="K22" s="3" t="e">
        <f aca="false">_x0001_ALC40B4467</f>
        <v>#VALUE!</v>
      </c>
      <c r="L22" s="3" t="e">
        <f aca="false">_x0001_ALC40C46A7</f>
        <v>#VALUE!</v>
      </c>
      <c r="M22" s="4" t="e">
        <f aca="false">L22/(K22+0.0000000000001)</f>
        <v>#VALUE!</v>
      </c>
      <c r="N22" s="3" t="e">
        <f aca="false">_x0001_ALC40B4467</f>
        <v>#VALUE!</v>
      </c>
      <c r="O22" s="3" t="e">
        <f aca="false">_x0001_ALC40C46A7</f>
        <v>#VALUE!</v>
      </c>
      <c r="P22" s="4" t="e">
        <f aca="false">O22/(N22+0.0000000000001)</f>
        <v>#VALUE!</v>
      </c>
      <c r="Q22" s="3" t="e">
        <f aca="false">SUM(Q3:Q21)</f>
        <v>#VALUE!</v>
      </c>
      <c r="R22" s="3" t="e">
        <f aca="false">SUM(R3:R21)</f>
        <v>#VALUE!</v>
      </c>
      <c r="S22" s="4" t="e">
        <f aca="false">R22/(Q22+0.0000000000001)</f>
        <v>#VALUE!</v>
      </c>
      <c r="T22" s="3" t="e">
        <f aca="false">_x0001_ALC40B4467</f>
        <v>#VALUE!</v>
      </c>
      <c r="U22" s="3" t="e">
        <f aca="false">_x0001_ALC40C46A7</f>
        <v>#VALUE!</v>
      </c>
      <c r="V22" s="4" t="e">
        <f aca="false">U22/(T22+0.0000000000001)</f>
        <v>#VALUE!</v>
      </c>
      <c r="W22" s="3" t="e">
        <f aca="false">_x0001_ALC40B4467</f>
        <v>#VALUE!</v>
      </c>
      <c r="X22" s="3" t="e">
        <f aca="false">_x0001_ALC40C46A7</f>
        <v>#VALUE!</v>
      </c>
      <c r="Y22" s="4" t="e">
        <f aca="false">X22/(W22+0.0000000000001)</f>
        <v>#VALUE!</v>
      </c>
      <c r="Z22" s="3" t="e">
        <f aca="false">_x0001_ALC40B4467</f>
        <v>#VALUE!</v>
      </c>
      <c r="AA22" s="3" t="e">
        <f aca="false">_x0001_ALC40C46A7</f>
        <v>#VALUE!</v>
      </c>
      <c r="AB22" s="4" t="e">
        <f aca="false">AA22/(Z22+0.0000000000001)</f>
        <v>#VALUE!</v>
      </c>
      <c r="AC22" s="3" t="e">
        <f aca="false">_x0001_ALC40B4467</f>
        <v>#VALUE!</v>
      </c>
      <c r="AD22" s="3" t="e">
        <f aca="false">_x0001_ALC40C46A7</f>
        <v>#VALUE!</v>
      </c>
      <c r="AE22" s="4" t="e">
        <f aca="false">AD22/(AC22+0.0000000000001)</f>
        <v>#VALUE!</v>
      </c>
    </row>
    <row r="23" customFormat="false" ht="17" hidden="false" customHeight="false" outlineLevel="0" collapsed="false"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7" hidden="false" customHeight="false" outlineLevel="0" collapsed="false">
      <c r="A24" s="1" t="s">
        <v>0</v>
      </c>
      <c r="B24" s="2" t="s">
        <v>35</v>
      </c>
      <c r="E24" s="2" t="s">
        <v>36</v>
      </c>
      <c r="H24" s="2" t="s">
        <v>37</v>
      </c>
      <c r="K24" s="2" t="s">
        <v>38</v>
      </c>
      <c r="N24" s="2" t="s">
        <v>39</v>
      </c>
      <c r="Q24" s="2" t="s">
        <v>40</v>
      </c>
      <c r="T24" s="2" t="s">
        <v>41</v>
      </c>
      <c r="W24" s="2" t="s">
        <v>42</v>
      </c>
      <c r="Z24" s="2" t="s">
        <v>43</v>
      </c>
      <c r="AC24" s="2" t="s">
        <v>44</v>
      </c>
      <c r="AF24" s="2" t="s">
        <v>45</v>
      </c>
      <c r="AI24" s="2" t="s">
        <v>46</v>
      </c>
      <c r="AL24" s="2"/>
      <c r="AO24" s="2"/>
      <c r="AR24" s="2"/>
      <c r="AU24" s="2"/>
      <c r="AX24" s="2"/>
      <c r="BA24" s="2"/>
      <c r="BD24" s="2"/>
      <c r="BG24" s="2"/>
      <c r="BJ24" s="2"/>
      <c r="BM24" s="2"/>
      <c r="BP24" s="2"/>
      <c r="BS24" s="2"/>
    </row>
    <row r="25" customFormat="false" ht="17" hidden="false" customHeight="false" outlineLevel="0" collapsed="false">
      <c r="A25" s="1" t="s">
        <v>11</v>
      </c>
      <c r="B25" s="1" t="s">
        <v>12</v>
      </c>
      <c r="C25" s="1" t="s">
        <v>13</v>
      </c>
      <c r="D25" s="1" t="s">
        <v>14</v>
      </c>
      <c r="E25" s="1" t="s">
        <v>12</v>
      </c>
      <c r="F25" s="1" t="s">
        <v>13</v>
      </c>
      <c r="G25" s="1" t="s">
        <v>14</v>
      </c>
      <c r="H25" s="1" t="s">
        <v>12</v>
      </c>
      <c r="I25" s="1" t="s">
        <v>13</v>
      </c>
      <c r="J25" s="1" t="s">
        <v>14</v>
      </c>
      <c r="K25" s="1" t="s">
        <v>12</v>
      </c>
      <c r="L25" s="1" t="s">
        <v>13</v>
      </c>
      <c r="M25" s="1" t="s">
        <v>14</v>
      </c>
      <c r="N25" s="1" t="s">
        <v>12</v>
      </c>
      <c r="O25" s="1" t="s">
        <v>13</v>
      </c>
      <c r="P25" s="1" t="s">
        <v>14</v>
      </c>
      <c r="Q25" s="1" t="s">
        <v>12</v>
      </c>
      <c r="R25" s="1" t="s">
        <v>13</v>
      </c>
      <c r="S25" s="1" t="s">
        <v>14</v>
      </c>
      <c r="T25" s="1" t="s">
        <v>12</v>
      </c>
      <c r="U25" s="1" t="s">
        <v>13</v>
      </c>
      <c r="V25" s="1" t="s">
        <v>14</v>
      </c>
      <c r="W25" s="1" t="s">
        <v>12</v>
      </c>
      <c r="X25" s="1" t="s">
        <v>13</v>
      </c>
      <c r="Y25" s="1" t="s">
        <v>14</v>
      </c>
      <c r="Z25" s="1" t="s">
        <v>12</v>
      </c>
      <c r="AA25" s="1" t="s">
        <v>13</v>
      </c>
      <c r="AB25" s="1" t="s">
        <v>14</v>
      </c>
      <c r="AC25" s="1" t="s">
        <v>12</v>
      </c>
      <c r="AD25" s="1" t="s">
        <v>13</v>
      </c>
      <c r="AE25" s="1" t="s">
        <v>14</v>
      </c>
      <c r="AF25" s="1" t="s">
        <v>12</v>
      </c>
      <c r="AG25" s="1" t="s">
        <v>13</v>
      </c>
      <c r="AH25" s="1" t="s">
        <v>14</v>
      </c>
      <c r="AI25" s="1" t="s">
        <v>12</v>
      </c>
      <c r="AJ25" s="1" t="s">
        <v>13</v>
      </c>
      <c r="AK25" s="1" t="s">
        <v>14</v>
      </c>
    </row>
    <row r="26" customFormat="false" ht="17" hidden="false" customHeight="false" outlineLevel="0" collapsed="false">
      <c r="A26" s="1" t="s">
        <v>15</v>
      </c>
      <c r="B26" s="3" t="e">
        <f aca="false">E26+H26+K26+N26+Q26+T26+W26+Z26+AC26+AF26+AI26</f>
        <v>#VALUE!</v>
      </c>
      <c r="C26" s="3" t="e">
        <f aca="false">F26+I26+L26+O26+R26+U26+X26+AA26+AD26+AG26+AJ26</f>
        <v>#VALUE!</v>
      </c>
      <c r="D26" s="4" t="e">
        <f aca="false">C26/(B26+1E-055)</f>
        <v>#VALUE!</v>
      </c>
      <c r="E26" s="3" t="e">
        <f aca="false">_x0001_ALC3E52130</f>
        <v>#VALUE!</v>
      </c>
      <c r="F26" s="3" t="e">
        <f aca="false">_x0001_ALC3E62130</f>
        <v>#VALUE!</v>
      </c>
      <c r="G26" s="4" t="e">
        <f aca="false">F26/(E26+1E-055)</f>
        <v>#VALUE!</v>
      </c>
      <c r="H26" s="3" t="e">
        <f aca="false">_x0001_ALC3E52130</f>
        <v>#VALUE!</v>
      </c>
      <c r="I26" s="3" t="e">
        <f aca="false">_x0001_ALC3E62130</f>
        <v>#VALUE!</v>
      </c>
      <c r="J26" s="4" t="e">
        <f aca="false">I26/(H26+1E-055)</f>
        <v>#VALUE!</v>
      </c>
      <c r="K26" s="3" t="e">
        <f aca="false">_x0001_ALC3E52130</f>
        <v>#VALUE!</v>
      </c>
      <c r="L26" s="3" t="e">
        <f aca="false">_x0001_ALC3E62130</f>
        <v>#VALUE!</v>
      </c>
      <c r="M26" s="4" t="e">
        <f aca="false">L26/(K26+1E-055)</f>
        <v>#VALUE!</v>
      </c>
      <c r="N26" s="3" t="e">
        <f aca="false">_x0001_ALC3E52130</f>
        <v>#VALUE!</v>
      </c>
      <c r="O26" s="3" t="e">
        <f aca="false">_x0001_ALC3E62130</f>
        <v>#VALUE!</v>
      </c>
      <c r="P26" s="4" t="e">
        <f aca="false">O26/(N26+1E-055)</f>
        <v>#VALUE!</v>
      </c>
      <c r="Q26" s="3" t="e">
        <f aca="false">_x0001_ALC3E52130</f>
        <v>#VALUE!</v>
      </c>
      <c r="R26" s="3" t="e">
        <f aca="false">_x0001_ALC3E62130</f>
        <v>#VALUE!</v>
      </c>
      <c r="S26" s="4" t="e">
        <f aca="false">R26/(Q26+1E-055)</f>
        <v>#VALUE!</v>
      </c>
      <c r="T26" s="3" t="e">
        <f aca="false">_x0001_ALC3E52130</f>
        <v>#VALUE!</v>
      </c>
      <c r="U26" s="3" t="e">
        <f aca="false">_x0001_ALC3E62130</f>
        <v>#VALUE!</v>
      </c>
      <c r="V26" s="4" t="e">
        <f aca="false">U26/(T26+1E-055)</f>
        <v>#VALUE!</v>
      </c>
      <c r="W26" s="3" t="e">
        <f aca="false">_x0001_ALC3E52130</f>
        <v>#VALUE!</v>
      </c>
      <c r="X26" s="3" t="e">
        <f aca="false">_x0001_ALC3E62130</f>
        <v>#VALUE!</v>
      </c>
      <c r="Y26" s="4" t="e">
        <f aca="false">X26/(W26+1E-055)</f>
        <v>#VALUE!</v>
      </c>
      <c r="Z26" s="3" t="e">
        <f aca="false">_x0001_ALC3E52130</f>
        <v>#VALUE!</v>
      </c>
      <c r="AA26" s="3" t="e">
        <f aca="false">_x0001_ALC3E62130</f>
        <v>#VALUE!</v>
      </c>
      <c r="AB26" s="4" t="e">
        <f aca="false">AA26/(Z26+1E-055)</f>
        <v>#VALUE!</v>
      </c>
      <c r="AC26" s="3" t="e">
        <f aca="false">_x0001_ALC3E52130</f>
        <v>#VALUE!</v>
      </c>
      <c r="AD26" s="3" t="e">
        <f aca="false">_x0001_ALC3E62130</f>
        <v>#VALUE!</v>
      </c>
      <c r="AE26" s="4" t="e">
        <f aca="false">AD26/(AC26+1E-055)</f>
        <v>#VALUE!</v>
      </c>
      <c r="AF26" s="3" t="e">
        <f aca="false">_x0001_ALC3E52130</f>
        <v>#VALUE!</v>
      </c>
      <c r="AG26" s="3" t="e">
        <f aca="false">_x0001_ALC3E62130</f>
        <v>#VALUE!</v>
      </c>
      <c r="AH26" s="4" t="e">
        <f aca="false">AG26/(AF26+1E-055)</f>
        <v>#VALUE!</v>
      </c>
      <c r="AI26" s="3" t="e">
        <f aca="false">_x0001_ALC3E52130</f>
        <v>#VALUE!</v>
      </c>
      <c r="AJ26" s="3" t="e">
        <f aca="false">_x0001_ALC3E62130</f>
        <v>#VALUE!</v>
      </c>
      <c r="AK26" s="4" t="e">
        <f aca="false">AJ26/(AI26+1E-055)</f>
        <v>#VALUE!</v>
      </c>
      <c r="AL26" s="3"/>
      <c r="AM26" s="3"/>
      <c r="AN26" s="4"/>
      <c r="AO26" s="3"/>
      <c r="AP26" s="3"/>
      <c r="AQ26" s="4"/>
      <c r="AR26" s="3"/>
      <c r="AS26" s="3"/>
      <c r="AT26" s="4"/>
      <c r="AU26" s="3"/>
      <c r="AV26" s="3"/>
      <c r="AW26" s="4"/>
      <c r="AX26" s="3"/>
      <c r="AY26" s="3"/>
      <c r="AZ26" s="4"/>
      <c r="BA26" s="3"/>
      <c r="BB26" s="3"/>
      <c r="BC26" s="4"/>
      <c r="BD26" s="3"/>
      <c r="BE26" s="3"/>
      <c r="BF26" s="4"/>
      <c r="BG26" s="3"/>
      <c r="BH26" s="3"/>
      <c r="BI26" s="4"/>
      <c r="BJ26" s="3"/>
      <c r="BK26" s="3"/>
      <c r="BL26" s="4"/>
      <c r="BM26" s="3"/>
      <c r="BN26" s="3"/>
      <c r="BO26" s="4"/>
      <c r="BP26" s="3"/>
      <c r="BQ26" s="3"/>
      <c r="BR26" s="4"/>
      <c r="BS26" s="3"/>
      <c r="BT26" s="3"/>
      <c r="BU26" s="4"/>
    </row>
    <row r="27" customFormat="false" ht="17" hidden="false" customHeight="false" outlineLevel="0" collapsed="false">
      <c r="A27" s="1" t="s">
        <v>16</v>
      </c>
      <c r="B27" s="3" t="e">
        <f aca="false">E27+H27+K27+N27+Q27+T27+W27+Z27+AC27+AF27+AI27</f>
        <v>#VALUE!</v>
      </c>
      <c r="C27" s="3" t="e">
        <f aca="false">F27+I27+L27+O27+R27+U27+X27+AA27+AD27+AG27+AJ27</f>
        <v>#VALUE!</v>
      </c>
      <c r="D27" s="4" t="e">
        <f aca="false">C27/(B27+1E-055)</f>
        <v>#VALUE!</v>
      </c>
      <c r="E27" s="3" t="e">
        <f aca="false">_x0001_ALC3E72130</f>
        <v>#VALUE!</v>
      </c>
      <c r="F27" s="3" t="e">
        <f aca="false">_x0001_ALC3E82130</f>
        <v>#VALUE!</v>
      </c>
      <c r="G27" s="4" t="e">
        <f aca="false">F27/(E27+1E-055)</f>
        <v>#VALUE!</v>
      </c>
      <c r="H27" s="3" t="e">
        <f aca="false">_x0001_ALC3E72130</f>
        <v>#VALUE!</v>
      </c>
      <c r="I27" s="3" t="e">
        <f aca="false">_x0001_ALC3E82130</f>
        <v>#VALUE!</v>
      </c>
      <c r="J27" s="4" t="e">
        <f aca="false">I27/(H27+1E-055)</f>
        <v>#VALUE!</v>
      </c>
      <c r="K27" s="3" t="e">
        <f aca="false">_x0001_ALC3E72130</f>
        <v>#VALUE!</v>
      </c>
      <c r="L27" s="3" t="e">
        <f aca="false">_x0001_ALC3E82130</f>
        <v>#VALUE!</v>
      </c>
      <c r="M27" s="4" t="e">
        <f aca="false">L27/(K27+1E-055)</f>
        <v>#VALUE!</v>
      </c>
      <c r="N27" s="3" t="e">
        <f aca="false">_x0001_ALC3E72130</f>
        <v>#VALUE!</v>
      </c>
      <c r="O27" s="3" t="e">
        <f aca="false">_x0001_ALC3E82130</f>
        <v>#VALUE!</v>
      </c>
      <c r="P27" s="4" t="e">
        <f aca="false">O27/(N27+1E-055)</f>
        <v>#VALUE!</v>
      </c>
      <c r="Q27" s="3" t="e">
        <f aca="false">_x0001_ALC3E72130</f>
        <v>#VALUE!</v>
      </c>
      <c r="R27" s="3" t="e">
        <f aca="false">_x0001_ALC3E82130</f>
        <v>#VALUE!</v>
      </c>
      <c r="S27" s="4" t="e">
        <f aca="false">R27/(Q27+1E-055)</f>
        <v>#VALUE!</v>
      </c>
      <c r="T27" s="3" t="e">
        <f aca="false">_x0001_ALC3E72130</f>
        <v>#VALUE!</v>
      </c>
      <c r="U27" s="3" t="e">
        <f aca="false">_x0001_ALC3E82130</f>
        <v>#VALUE!</v>
      </c>
      <c r="V27" s="4" t="e">
        <f aca="false">U27/(T27+1E-055)</f>
        <v>#VALUE!</v>
      </c>
      <c r="W27" s="3" t="e">
        <f aca="false">_x0001_ALC3E72130</f>
        <v>#VALUE!</v>
      </c>
      <c r="X27" s="3" t="e">
        <f aca="false">_x0001_ALC3E82130</f>
        <v>#VALUE!</v>
      </c>
      <c r="Y27" s="4" t="e">
        <f aca="false">X27/(W27+1E-055)</f>
        <v>#VALUE!</v>
      </c>
      <c r="Z27" s="3" t="e">
        <f aca="false">_x0001_ALC3E72130</f>
        <v>#VALUE!</v>
      </c>
      <c r="AA27" s="3" t="e">
        <f aca="false">_x0001_ALC3E82130</f>
        <v>#VALUE!</v>
      </c>
      <c r="AB27" s="4" t="e">
        <f aca="false">AA27/(Z27+1E-055)</f>
        <v>#VALUE!</v>
      </c>
      <c r="AC27" s="3" t="e">
        <f aca="false">_x0001_ALC3E72130</f>
        <v>#VALUE!</v>
      </c>
      <c r="AD27" s="3" t="e">
        <f aca="false">_x0001_ALC3E82130</f>
        <v>#VALUE!</v>
      </c>
      <c r="AE27" s="4" t="e">
        <f aca="false">AD27/(AC27+1E-055)</f>
        <v>#VALUE!</v>
      </c>
      <c r="AF27" s="3" t="e">
        <f aca="false">_x0001_ALC3E72130</f>
        <v>#VALUE!</v>
      </c>
      <c r="AG27" s="3" t="e">
        <f aca="false">_x0001_ALC3E82130</f>
        <v>#VALUE!</v>
      </c>
      <c r="AH27" s="4" t="e">
        <f aca="false">AG27/(AF27+1E-055)</f>
        <v>#VALUE!</v>
      </c>
      <c r="AI27" s="3" t="e">
        <f aca="false">_x0001_ALC3E72130</f>
        <v>#VALUE!</v>
      </c>
      <c r="AJ27" s="3" t="e">
        <f aca="false">_x0001_ALC3E82130</f>
        <v>#VALUE!</v>
      </c>
      <c r="AK27" s="4" t="e">
        <f aca="false">AJ27/(AI27+1E-055)</f>
        <v>#VALUE!</v>
      </c>
      <c r="AL27" s="3"/>
      <c r="AM27" s="3"/>
      <c r="AN27" s="4"/>
      <c r="AO27" s="3"/>
      <c r="AP27" s="3"/>
      <c r="AQ27" s="4"/>
      <c r="AR27" s="3"/>
      <c r="AS27" s="3"/>
      <c r="AT27" s="4"/>
      <c r="AU27" s="3"/>
      <c r="AV27" s="3"/>
      <c r="AW27" s="4"/>
      <c r="AX27" s="3"/>
      <c r="AY27" s="3"/>
      <c r="AZ27" s="4"/>
      <c r="BA27" s="3"/>
      <c r="BB27" s="3"/>
      <c r="BC27" s="4"/>
      <c r="BD27" s="3"/>
      <c r="BE27" s="3"/>
      <c r="BF27" s="4"/>
      <c r="BG27" s="3"/>
      <c r="BH27" s="3"/>
      <c r="BI27" s="4"/>
      <c r="BJ27" s="3"/>
      <c r="BK27" s="3"/>
      <c r="BL27" s="4"/>
      <c r="BM27" s="3"/>
      <c r="BN27" s="3"/>
      <c r="BO27" s="4"/>
      <c r="BP27" s="3"/>
      <c r="BQ27" s="3"/>
      <c r="BR27" s="4"/>
      <c r="BS27" s="3"/>
      <c r="BT27" s="3"/>
      <c r="BU27" s="4"/>
    </row>
    <row r="28" customFormat="false" ht="17" hidden="false" customHeight="false" outlineLevel="0" collapsed="false">
      <c r="A28" s="1" t="s">
        <v>17</v>
      </c>
      <c r="B28" s="3" t="e">
        <f aca="false">E28+H28+K28+N28+Q28+T28+W28+Z28+AC28+AF28+AI28</f>
        <v>#VALUE!</v>
      </c>
      <c r="C28" s="3" t="e">
        <f aca="false">F28+I28+L28+O28+R28+U28+X28+AA28+AD28+AG28+AJ28</f>
        <v>#VALUE!</v>
      </c>
      <c r="D28" s="4" t="e">
        <f aca="false">C28/(B28+1E-055)</f>
        <v>#VALUE!</v>
      </c>
      <c r="E28" s="3" t="e">
        <f aca="false">_x0001_ALC3E92130</f>
        <v>#VALUE!</v>
      </c>
      <c r="F28" s="3" t="e">
        <f aca="false">_x0001_ALC3EA2130</f>
        <v>#VALUE!</v>
      </c>
      <c r="G28" s="4" t="e">
        <f aca="false">F28/(E28+1E-055)</f>
        <v>#VALUE!</v>
      </c>
      <c r="H28" s="3" t="e">
        <f aca="false">_x0001_ALC3E92130</f>
        <v>#VALUE!</v>
      </c>
      <c r="I28" s="3" t="e">
        <f aca="false">_x0001_ALC3EA2130</f>
        <v>#VALUE!</v>
      </c>
      <c r="J28" s="4" t="e">
        <f aca="false">I28/(H28+1E-055)</f>
        <v>#VALUE!</v>
      </c>
      <c r="K28" s="3" t="e">
        <f aca="false">_x0001_ALC3E92130</f>
        <v>#VALUE!</v>
      </c>
      <c r="L28" s="3" t="e">
        <f aca="false">_x0001_ALC3EA2130</f>
        <v>#VALUE!</v>
      </c>
      <c r="M28" s="4" t="e">
        <f aca="false">L28/(K28+1E-055)</f>
        <v>#VALUE!</v>
      </c>
      <c r="N28" s="3" t="e">
        <f aca="false">_x0001_ALC3E92130</f>
        <v>#VALUE!</v>
      </c>
      <c r="O28" s="3" t="e">
        <f aca="false">_x0001_ALC3EA2130</f>
        <v>#VALUE!</v>
      </c>
      <c r="P28" s="4" t="e">
        <f aca="false">O28/(N28+1E-055)</f>
        <v>#VALUE!</v>
      </c>
      <c r="Q28" s="3" t="e">
        <f aca="false">_x0001_ALC3E92130</f>
        <v>#VALUE!</v>
      </c>
      <c r="R28" s="3" t="e">
        <f aca="false">_x0001_ALC3EA2130</f>
        <v>#VALUE!</v>
      </c>
      <c r="S28" s="4" t="e">
        <f aca="false">R28/(Q28+1E-055)</f>
        <v>#VALUE!</v>
      </c>
      <c r="T28" s="3" t="e">
        <f aca="false">_x0001_ALC3E92130</f>
        <v>#VALUE!</v>
      </c>
      <c r="U28" s="3" t="e">
        <f aca="false">_x0001_ALC3EA2130</f>
        <v>#VALUE!</v>
      </c>
      <c r="V28" s="4" t="e">
        <f aca="false">U28/(T28+1E-055)</f>
        <v>#VALUE!</v>
      </c>
      <c r="W28" s="3" t="e">
        <f aca="false">_x0001_ALC3E92130</f>
        <v>#VALUE!</v>
      </c>
      <c r="X28" s="3" t="e">
        <f aca="false">_x0001_ALC3EA2130</f>
        <v>#VALUE!</v>
      </c>
      <c r="Y28" s="4" t="e">
        <f aca="false">X28/(W28+1E-055)</f>
        <v>#VALUE!</v>
      </c>
      <c r="Z28" s="3" t="e">
        <f aca="false">_x0001_ALC3E92130</f>
        <v>#VALUE!</v>
      </c>
      <c r="AA28" s="3" t="e">
        <f aca="false">_x0001_ALC3EA2130</f>
        <v>#VALUE!</v>
      </c>
      <c r="AB28" s="4" t="e">
        <f aca="false">AA28/(Z28+1E-055)</f>
        <v>#VALUE!</v>
      </c>
      <c r="AC28" s="3" t="e">
        <f aca="false">_x0001_ALC3E92130</f>
        <v>#VALUE!</v>
      </c>
      <c r="AD28" s="3" t="e">
        <f aca="false">_x0001_ALC3EA2130</f>
        <v>#VALUE!</v>
      </c>
      <c r="AE28" s="4" t="e">
        <f aca="false">AD28/(AC28+1E-055)</f>
        <v>#VALUE!</v>
      </c>
      <c r="AF28" s="3" t="e">
        <f aca="false">_x0001_ALC3E92130</f>
        <v>#VALUE!</v>
      </c>
      <c r="AG28" s="3" t="e">
        <f aca="false">_x0001_ALC3EA2130</f>
        <v>#VALUE!</v>
      </c>
      <c r="AH28" s="4" t="e">
        <f aca="false">AG28/(AF28+1E-055)</f>
        <v>#VALUE!</v>
      </c>
      <c r="AI28" s="3" t="e">
        <f aca="false">_x0001_ALC3E92130</f>
        <v>#VALUE!</v>
      </c>
      <c r="AJ28" s="3" t="e">
        <f aca="false">_x0001_ALC3EA2130</f>
        <v>#VALUE!</v>
      </c>
      <c r="AK28" s="4" t="e">
        <f aca="false">AJ28/(AI28+1E-055)</f>
        <v>#VALUE!</v>
      </c>
      <c r="AL28" s="3"/>
      <c r="AM28" s="3"/>
      <c r="AN28" s="4"/>
      <c r="AO28" s="3"/>
      <c r="AP28" s="3"/>
      <c r="AQ28" s="4"/>
      <c r="AR28" s="3"/>
      <c r="AS28" s="3"/>
      <c r="AT28" s="4"/>
      <c r="AU28" s="3"/>
      <c r="AV28" s="3"/>
      <c r="AW28" s="4"/>
      <c r="AX28" s="3"/>
      <c r="AY28" s="3"/>
      <c r="AZ28" s="4"/>
      <c r="BA28" s="3"/>
      <c r="BB28" s="3"/>
      <c r="BC28" s="4"/>
      <c r="BD28" s="3"/>
      <c r="BE28" s="3"/>
      <c r="BF28" s="4"/>
      <c r="BG28" s="3"/>
      <c r="BH28" s="3"/>
      <c r="BI28" s="4"/>
      <c r="BJ28" s="3"/>
      <c r="BK28" s="3"/>
      <c r="BL28" s="4"/>
      <c r="BM28" s="3"/>
      <c r="BN28" s="3"/>
      <c r="BO28" s="4"/>
      <c r="BP28" s="3"/>
      <c r="BQ28" s="3"/>
      <c r="BR28" s="4"/>
      <c r="BS28" s="3"/>
      <c r="BT28" s="3"/>
      <c r="BU28" s="4"/>
    </row>
    <row r="29" customFormat="false" ht="17" hidden="false" customHeight="false" outlineLevel="0" collapsed="false">
      <c r="A29" s="1" t="s">
        <v>18</v>
      </c>
      <c r="B29" s="3" t="e">
        <f aca="false">E29+H29+K29+N29+Q29+T29+W29+Z29+AC29+AF29+AI29</f>
        <v>#VALUE!</v>
      </c>
      <c r="C29" s="3" t="e">
        <f aca="false">F29+I29+L29+O29+R29+U29+X29+AA29+AD29+AG29+AJ29</f>
        <v>#VALUE!</v>
      </c>
      <c r="D29" s="4" t="e">
        <f aca="false">C29/(B29+1E-055)</f>
        <v>#VALUE!</v>
      </c>
      <c r="E29" s="3" t="e">
        <f aca="false">_x0001_ALC3EB2130</f>
        <v>#VALUE!</v>
      </c>
      <c r="F29" s="3" t="e">
        <f aca="false">_x0001_ALC3EC2130</f>
        <v>#VALUE!</v>
      </c>
      <c r="G29" s="4" t="e">
        <f aca="false">F29/(E29+1E-055)</f>
        <v>#VALUE!</v>
      </c>
      <c r="H29" s="3" t="e">
        <f aca="false">_x0001_ALC3EB2130</f>
        <v>#VALUE!</v>
      </c>
      <c r="I29" s="3" t="e">
        <f aca="false">_x0001_ALC3EC2130</f>
        <v>#VALUE!</v>
      </c>
      <c r="J29" s="4" t="e">
        <f aca="false">I29/(H29+1E-055)</f>
        <v>#VALUE!</v>
      </c>
      <c r="K29" s="3" t="e">
        <f aca="false">_x0001_ALC3EB2130</f>
        <v>#VALUE!</v>
      </c>
      <c r="L29" s="3" t="e">
        <f aca="false">_x0001_ALC3EC2130</f>
        <v>#VALUE!</v>
      </c>
      <c r="M29" s="4" t="e">
        <f aca="false">L29/(K29+1E-055)</f>
        <v>#VALUE!</v>
      </c>
      <c r="N29" s="3" t="e">
        <f aca="false">_x0001_ALC3EB2130</f>
        <v>#VALUE!</v>
      </c>
      <c r="O29" s="3" t="e">
        <f aca="false">_x0001_ALC3EC2130</f>
        <v>#VALUE!</v>
      </c>
      <c r="P29" s="4" t="e">
        <f aca="false">O29/(N29+1E-055)</f>
        <v>#VALUE!</v>
      </c>
      <c r="Q29" s="3" t="e">
        <f aca="false">_x0001_ALC3EB2130</f>
        <v>#VALUE!</v>
      </c>
      <c r="R29" s="3" t="e">
        <f aca="false">_x0001_ALC3EC2130</f>
        <v>#VALUE!</v>
      </c>
      <c r="S29" s="4" t="e">
        <f aca="false">R29/(Q29+1E-055)</f>
        <v>#VALUE!</v>
      </c>
      <c r="T29" s="3" t="e">
        <f aca="false">_x0001_ALC3EB2130</f>
        <v>#VALUE!</v>
      </c>
      <c r="U29" s="3" t="e">
        <f aca="false">_x0001_ALC3EC2130</f>
        <v>#VALUE!</v>
      </c>
      <c r="V29" s="4" t="e">
        <f aca="false">U29/(T29+1E-055)</f>
        <v>#VALUE!</v>
      </c>
      <c r="W29" s="3" t="e">
        <f aca="false">_x0001_ALC3EB2130</f>
        <v>#VALUE!</v>
      </c>
      <c r="X29" s="3" t="e">
        <f aca="false">_x0001_ALC3EC2130</f>
        <v>#VALUE!</v>
      </c>
      <c r="Y29" s="4" t="e">
        <f aca="false">X29/(W29+1E-055)</f>
        <v>#VALUE!</v>
      </c>
      <c r="Z29" s="3" t="e">
        <f aca="false">_x0001_ALC3EB2130</f>
        <v>#VALUE!</v>
      </c>
      <c r="AA29" s="3" t="e">
        <f aca="false">_x0001_ALC3EC2130</f>
        <v>#VALUE!</v>
      </c>
      <c r="AB29" s="4" t="e">
        <f aca="false">AA29/(Z29+1E-055)</f>
        <v>#VALUE!</v>
      </c>
      <c r="AC29" s="3" t="e">
        <f aca="false">_x0001_ALC3EB2130</f>
        <v>#VALUE!</v>
      </c>
      <c r="AD29" s="3" t="e">
        <f aca="false">_x0001_ALC3EC2130</f>
        <v>#VALUE!</v>
      </c>
      <c r="AE29" s="4" t="e">
        <f aca="false">AD29/(AC29+1E-055)</f>
        <v>#VALUE!</v>
      </c>
      <c r="AF29" s="3" t="e">
        <f aca="false">_x0001_ALC3EB2130</f>
        <v>#VALUE!</v>
      </c>
      <c r="AG29" s="3" t="e">
        <f aca="false">_x0001_ALC3EC2130</f>
        <v>#VALUE!</v>
      </c>
      <c r="AH29" s="4" t="e">
        <f aca="false">AG29/(AF29+1E-055)</f>
        <v>#VALUE!</v>
      </c>
      <c r="AI29" s="3" t="e">
        <f aca="false">_x0001_ALC3EB2130</f>
        <v>#VALUE!</v>
      </c>
      <c r="AJ29" s="3" t="e">
        <f aca="false">_x0001_ALC3EC2130</f>
        <v>#VALUE!</v>
      </c>
      <c r="AK29" s="4" t="e">
        <f aca="false">AJ29/(AI29+1E-055)</f>
        <v>#VALUE!</v>
      </c>
      <c r="AL29" s="3"/>
      <c r="AM29" s="3"/>
      <c r="AN29" s="4"/>
      <c r="AO29" s="3"/>
      <c r="AP29" s="3"/>
      <c r="AQ29" s="4"/>
      <c r="AR29" s="3"/>
      <c r="AS29" s="3"/>
      <c r="AT29" s="4"/>
      <c r="AU29" s="3"/>
      <c r="AV29" s="3"/>
      <c r="AW29" s="4"/>
      <c r="AX29" s="3"/>
      <c r="AY29" s="3"/>
      <c r="AZ29" s="4"/>
      <c r="BA29" s="3"/>
      <c r="BB29" s="3"/>
      <c r="BC29" s="4"/>
      <c r="BD29" s="3"/>
      <c r="BE29" s="3"/>
      <c r="BF29" s="4"/>
      <c r="BG29" s="3"/>
      <c r="BH29" s="3"/>
      <c r="BI29" s="4"/>
      <c r="BJ29" s="3"/>
      <c r="BK29" s="3"/>
      <c r="BL29" s="4"/>
      <c r="BM29" s="3"/>
      <c r="BN29" s="3"/>
      <c r="BO29" s="4"/>
      <c r="BP29" s="3"/>
      <c r="BQ29" s="3"/>
      <c r="BR29" s="4"/>
      <c r="BS29" s="3"/>
      <c r="BT29" s="3"/>
      <c r="BU29" s="4"/>
    </row>
    <row r="30" customFormat="false" ht="17" hidden="false" customHeight="false" outlineLevel="0" collapsed="false">
      <c r="A30" s="2" t="s">
        <v>19</v>
      </c>
      <c r="B30" s="3" t="e">
        <f aca="false">E30+H30+K30+N30+Q30+T30+W30+Z30+AC30+AF30+AI30</f>
        <v>#VALUE!</v>
      </c>
      <c r="C30" s="3" t="e">
        <f aca="false">F30+I30+L30+O30+R30+U30+X30+AA30+AD30+AG30+AJ30</f>
        <v>#VALUE!</v>
      </c>
      <c r="D30" s="4" t="e">
        <f aca="false">C30/(B30+1E-055)</f>
        <v>#VALUE!</v>
      </c>
      <c r="E30" s="3" t="e">
        <f aca="false">_x0001_ALC3ED2130</f>
        <v>#VALUE!</v>
      </c>
      <c r="F30" s="3" t="e">
        <f aca="false">_x0001_ALC3EE2130</f>
        <v>#VALUE!</v>
      </c>
      <c r="G30" s="4" t="e">
        <f aca="false">F30/(E30+1E-055)</f>
        <v>#VALUE!</v>
      </c>
      <c r="H30" s="3" t="e">
        <f aca="false">_x0001_ALC3ED2130</f>
        <v>#VALUE!</v>
      </c>
      <c r="I30" s="3" t="e">
        <f aca="false">_x0001_ALC3EE2130</f>
        <v>#VALUE!</v>
      </c>
      <c r="J30" s="4" t="e">
        <f aca="false">I30/(H30+1E-055)</f>
        <v>#VALUE!</v>
      </c>
      <c r="K30" s="3" t="e">
        <f aca="false">_x0001_ALC3ED2130</f>
        <v>#VALUE!</v>
      </c>
      <c r="L30" s="3" t="e">
        <f aca="false">_x0001_ALC3EE2130</f>
        <v>#VALUE!</v>
      </c>
      <c r="M30" s="4" t="e">
        <f aca="false">L30/(K30+1E-055)</f>
        <v>#VALUE!</v>
      </c>
      <c r="N30" s="3" t="e">
        <f aca="false">_x0001_ALC3ED2130</f>
        <v>#VALUE!</v>
      </c>
      <c r="O30" s="3" t="e">
        <f aca="false">_x0001_ALC3EE2130</f>
        <v>#VALUE!</v>
      </c>
      <c r="P30" s="4" t="e">
        <f aca="false">O30/(N30+1E-055)</f>
        <v>#VALUE!</v>
      </c>
      <c r="Q30" s="3" t="e">
        <f aca="false">_x0001_ALC3ED2130</f>
        <v>#VALUE!</v>
      </c>
      <c r="R30" s="3" t="e">
        <f aca="false">_x0001_ALC3EE2130</f>
        <v>#VALUE!</v>
      </c>
      <c r="S30" s="4" t="e">
        <f aca="false">R30/(Q30+1E-055)</f>
        <v>#VALUE!</v>
      </c>
      <c r="T30" s="3" t="e">
        <f aca="false">_x0001_ALC3ED2130</f>
        <v>#VALUE!</v>
      </c>
      <c r="U30" s="3" t="e">
        <f aca="false">_x0001_ALC3EE2130</f>
        <v>#VALUE!</v>
      </c>
      <c r="V30" s="4" t="e">
        <f aca="false">U30/(T30+1E-055)</f>
        <v>#VALUE!</v>
      </c>
      <c r="W30" s="3" t="e">
        <f aca="false">_x0001_ALC3ED2130</f>
        <v>#VALUE!</v>
      </c>
      <c r="X30" s="3" t="e">
        <f aca="false">_x0001_ALC3EE2130</f>
        <v>#VALUE!</v>
      </c>
      <c r="Y30" s="4" t="e">
        <f aca="false">X30/(W30+1E-055)</f>
        <v>#VALUE!</v>
      </c>
      <c r="Z30" s="3" t="e">
        <f aca="false">_x0001_ALC3ED2130</f>
        <v>#VALUE!</v>
      </c>
      <c r="AA30" s="3" t="e">
        <f aca="false">_x0001_ALC3EE2130</f>
        <v>#VALUE!</v>
      </c>
      <c r="AB30" s="4" t="e">
        <f aca="false">AA30/(Z30+1E-055)</f>
        <v>#VALUE!</v>
      </c>
      <c r="AC30" s="3" t="e">
        <f aca="false">_x0001_ALC3ED2130</f>
        <v>#VALUE!</v>
      </c>
      <c r="AD30" s="3" t="e">
        <f aca="false">_x0001_ALC3EE2130</f>
        <v>#VALUE!</v>
      </c>
      <c r="AE30" s="4" t="e">
        <f aca="false">AD30/(AC30+1E-055)</f>
        <v>#VALUE!</v>
      </c>
      <c r="AF30" s="3" t="e">
        <f aca="false">_x0001_ALC3ED2130</f>
        <v>#VALUE!</v>
      </c>
      <c r="AG30" s="3" t="e">
        <f aca="false">_x0001_ALC3EE2130</f>
        <v>#VALUE!</v>
      </c>
      <c r="AH30" s="4" t="e">
        <f aca="false">AG30/(AF30+1E-055)</f>
        <v>#VALUE!</v>
      </c>
      <c r="AI30" s="3" t="e">
        <f aca="false">_x0001_ALC3ED2130</f>
        <v>#VALUE!</v>
      </c>
      <c r="AJ30" s="3" t="e">
        <f aca="false">_x0001_ALC3EE2130</f>
        <v>#VALUE!</v>
      </c>
      <c r="AK30" s="4" t="e">
        <f aca="false">AJ30/(AI30+1E-055)</f>
        <v>#VALUE!</v>
      </c>
      <c r="AL30" s="3"/>
      <c r="AM30" s="3"/>
      <c r="AN30" s="4"/>
      <c r="AO30" s="3"/>
      <c r="AP30" s="3"/>
      <c r="AQ30" s="4"/>
      <c r="AR30" s="3"/>
      <c r="AS30" s="3"/>
      <c r="AT30" s="4"/>
      <c r="AU30" s="3"/>
      <c r="AV30" s="3"/>
      <c r="AW30" s="4"/>
      <c r="AX30" s="3"/>
      <c r="AY30" s="3"/>
      <c r="AZ30" s="4"/>
      <c r="BA30" s="3"/>
      <c r="BB30" s="3"/>
      <c r="BC30" s="4"/>
      <c r="BD30" s="3"/>
      <c r="BE30" s="3"/>
      <c r="BF30" s="4"/>
      <c r="BG30" s="3"/>
      <c r="BH30" s="3"/>
      <c r="BI30" s="4"/>
      <c r="BJ30" s="3"/>
      <c r="BK30" s="3"/>
      <c r="BL30" s="4"/>
      <c r="BM30" s="3"/>
      <c r="BN30" s="3"/>
      <c r="BO30" s="4"/>
      <c r="BP30" s="3"/>
      <c r="BQ30" s="3"/>
      <c r="BR30" s="4"/>
      <c r="BS30" s="3"/>
      <c r="BT30" s="3"/>
      <c r="BU30" s="4"/>
    </row>
    <row r="31" customFormat="false" ht="17" hidden="false" customHeight="false" outlineLevel="0" collapsed="false">
      <c r="A31" s="2" t="s">
        <v>20</v>
      </c>
      <c r="B31" s="3" t="e">
        <f aca="false">E31+H31+K31+N31+Q31+T31+W31+Z31+AC31+AF31+AI31</f>
        <v>#VALUE!</v>
      </c>
      <c r="C31" s="3" t="e">
        <f aca="false">F31+I31+L31+O31+R31+U31+X31+AA31+AD31+AG31+AJ31</f>
        <v>#VALUE!</v>
      </c>
      <c r="D31" s="4" t="e">
        <f aca="false">C31/(B31+1E-055)</f>
        <v>#VALUE!</v>
      </c>
      <c r="E31" s="3" t="e">
        <f aca="false">_x0001_ALC3EFC7AE</f>
        <v>#VALUE!</v>
      </c>
      <c r="F31" s="3" t="e">
        <f aca="false">_x0001_ALC3F0C7AE</f>
        <v>#VALUE!</v>
      </c>
      <c r="G31" s="4" t="e">
        <f aca="false">F31/(E31+1E-055)</f>
        <v>#VALUE!</v>
      </c>
      <c r="H31" s="3" t="e">
        <f aca="false">_x0001_ALC3EFC7AE</f>
        <v>#VALUE!</v>
      </c>
      <c r="I31" s="3" t="e">
        <f aca="false">_x0001_ALC3F0C7AE</f>
        <v>#VALUE!</v>
      </c>
      <c r="J31" s="4" t="e">
        <f aca="false">I31/(H31+1E-055)</f>
        <v>#VALUE!</v>
      </c>
      <c r="K31" s="3" t="e">
        <f aca="false">_x0001_ALC3EFC7AE</f>
        <v>#VALUE!</v>
      </c>
      <c r="L31" s="3" t="e">
        <f aca="false">_x0001_ALC3F0C7AE</f>
        <v>#VALUE!</v>
      </c>
      <c r="M31" s="4" t="e">
        <f aca="false">L31/(K31+1E-055)</f>
        <v>#VALUE!</v>
      </c>
      <c r="N31" s="3" t="e">
        <f aca="false">_x0001_ALC3EFC7AE</f>
        <v>#VALUE!</v>
      </c>
      <c r="O31" s="3" t="e">
        <f aca="false">_x0001_ALC3F0C7AE</f>
        <v>#VALUE!</v>
      </c>
      <c r="P31" s="4" t="e">
        <f aca="false">O31/(N31+1E-055)</f>
        <v>#VALUE!</v>
      </c>
      <c r="Q31" s="3" t="e">
        <f aca="false">_x0001_ALC3EFC7AE</f>
        <v>#VALUE!</v>
      </c>
      <c r="R31" s="3" t="e">
        <f aca="false">_x0001_ALC3F0C7AE</f>
        <v>#VALUE!</v>
      </c>
      <c r="S31" s="4" t="e">
        <f aca="false">R31/(Q31+1E-055)</f>
        <v>#VALUE!</v>
      </c>
      <c r="T31" s="3" t="e">
        <f aca="false">_x0001_ALC3EFC7AE</f>
        <v>#VALUE!</v>
      </c>
      <c r="U31" s="3" t="e">
        <f aca="false">_x0001_ALC3F0C7AE</f>
        <v>#VALUE!</v>
      </c>
      <c r="V31" s="4" t="e">
        <f aca="false">U31/(T31+1E-055)</f>
        <v>#VALUE!</v>
      </c>
      <c r="W31" s="3" t="e">
        <f aca="false">_x0001_ALC3EFC7AE</f>
        <v>#VALUE!</v>
      </c>
      <c r="X31" s="3" t="e">
        <f aca="false">_x0001_ALC3F0C7AE</f>
        <v>#VALUE!</v>
      </c>
      <c r="Y31" s="4" t="e">
        <f aca="false">X31/(W31+1E-055)</f>
        <v>#VALUE!</v>
      </c>
      <c r="Z31" s="3" t="e">
        <f aca="false">_x0001_ALC3EFC7AE</f>
        <v>#VALUE!</v>
      </c>
      <c r="AA31" s="3" t="e">
        <f aca="false">_x0001_ALC3F0C7AE</f>
        <v>#VALUE!</v>
      </c>
      <c r="AB31" s="4" t="e">
        <f aca="false">AA31/(Z31+1E-055)</f>
        <v>#VALUE!</v>
      </c>
      <c r="AC31" s="3" t="e">
        <f aca="false">_x0001_ALC3EFC7AE</f>
        <v>#VALUE!</v>
      </c>
      <c r="AD31" s="3" t="e">
        <f aca="false">_x0001_ALC3F0C7AE</f>
        <v>#VALUE!</v>
      </c>
      <c r="AE31" s="4" t="e">
        <f aca="false">AD31/(AC31+1E-055)</f>
        <v>#VALUE!</v>
      </c>
      <c r="AF31" s="3" t="e">
        <f aca="false">_x0001_ALC3EFC7AE</f>
        <v>#VALUE!</v>
      </c>
      <c r="AG31" s="3" t="e">
        <f aca="false">_x0001_ALC3F0C7AE</f>
        <v>#VALUE!</v>
      </c>
      <c r="AH31" s="4" t="e">
        <f aca="false">AG31/(AF31+1E-055)</f>
        <v>#VALUE!</v>
      </c>
      <c r="AI31" s="3" t="e">
        <f aca="false">_x0001_ALC3EFC7AE</f>
        <v>#VALUE!</v>
      </c>
      <c r="AJ31" s="3" t="e">
        <f aca="false">_x0001_ALC3F0C7AE</f>
        <v>#VALUE!</v>
      </c>
      <c r="AK31" s="4" t="e">
        <f aca="false">AJ31/(AI31+1E-055)</f>
        <v>#VALUE!</v>
      </c>
      <c r="AL31" s="3"/>
      <c r="AM31" s="3"/>
      <c r="AN31" s="4"/>
      <c r="AO31" s="3"/>
      <c r="AP31" s="3"/>
      <c r="AQ31" s="4"/>
      <c r="AR31" s="3"/>
      <c r="AS31" s="3"/>
      <c r="AT31" s="4"/>
      <c r="AU31" s="3"/>
      <c r="AV31" s="3"/>
      <c r="AW31" s="4"/>
      <c r="AX31" s="3"/>
      <c r="AY31" s="3"/>
      <c r="AZ31" s="4"/>
      <c r="BA31" s="3"/>
      <c r="BB31" s="3"/>
      <c r="BC31" s="4"/>
      <c r="BD31" s="3"/>
      <c r="BE31" s="3"/>
      <c r="BF31" s="4"/>
      <c r="BG31" s="3"/>
      <c r="BH31" s="3"/>
      <c r="BI31" s="4"/>
      <c r="BJ31" s="3"/>
      <c r="BK31" s="3"/>
      <c r="BL31" s="4"/>
      <c r="BM31" s="3"/>
      <c r="BN31" s="3"/>
      <c r="BO31" s="4"/>
      <c r="BP31" s="3"/>
      <c r="BQ31" s="3"/>
      <c r="BR31" s="4"/>
      <c r="BS31" s="3"/>
      <c r="BT31" s="3"/>
      <c r="BU31" s="4"/>
    </row>
    <row r="32" customFormat="false" ht="17" hidden="false" customHeight="false" outlineLevel="0" collapsed="false">
      <c r="A32" s="1" t="s">
        <v>21</v>
      </c>
      <c r="B32" s="3" t="e">
        <f aca="false">E32+H32+K32+N32+Q32+T32+W32+Z32+AC32+AF32+AI32</f>
        <v>#VALUE!</v>
      </c>
      <c r="C32" s="3" t="e">
        <f aca="false">F32+I32+L32+O32+R32+U32+X32+AA32+AD32+AG32+AJ32</f>
        <v>#VALUE!</v>
      </c>
      <c r="D32" s="4" t="e">
        <f aca="false">C32/(B32+1E-055)</f>
        <v>#VALUE!</v>
      </c>
      <c r="E32" s="3" t="e">
        <f aca="false">_x0001_ALC3F1C7AE</f>
        <v>#VALUE!</v>
      </c>
      <c r="F32" s="3" t="e">
        <f aca="false">_x0001_ALC3F2C7AE</f>
        <v>#VALUE!</v>
      </c>
      <c r="G32" s="4" t="e">
        <f aca="false">F32/(E32+1E-055)</f>
        <v>#VALUE!</v>
      </c>
      <c r="H32" s="3" t="e">
        <f aca="false">_x0001_ALC3F1C7AE</f>
        <v>#VALUE!</v>
      </c>
      <c r="I32" s="3" t="e">
        <f aca="false">_x0001_ALC3F2C7AE</f>
        <v>#VALUE!</v>
      </c>
      <c r="J32" s="4" t="e">
        <f aca="false">I32/(H32+1E-055)</f>
        <v>#VALUE!</v>
      </c>
      <c r="K32" s="3" t="e">
        <f aca="false">_x0001_ALC3F1C7AE</f>
        <v>#VALUE!</v>
      </c>
      <c r="L32" s="3" t="e">
        <f aca="false">_x0001_ALC3F2C7AE</f>
        <v>#VALUE!</v>
      </c>
      <c r="M32" s="4" t="e">
        <f aca="false">L32/(K32+1E-055)</f>
        <v>#VALUE!</v>
      </c>
      <c r="N32" s="3" t="e">
        <f aca="false">_x0001_ALC3F1C7AE</f>
        <v>#VALUE!</v>
      </c>
      <c r="O32" s="3" t="e">
        <f aca="false">_x0001_ALC3F2C7AE</f>
        <v>#VALUE!</v>
      </c>
      <c r="P32" s="4" t="e">
        <f aca="false">O32/(N32+1E-055)</f>
        <v>#VALUE!</v>
      </c>
      <c r="Q32" s="3" t="e">
        <f aca="false">_x0001_ALC3F1C7AE</f>
        <v>#VALUE!</v>
      </c>
      <c r="R32" s="3" t="e">
        <f aca="false">_x0001_ALC3F2C7AE</f>
        <v>#VALUE!</v>
      </c>
      <c r="S32" s="4" t="e">
        <f aca="false">R32/(Q32+1E-055)</f>
        <v>#VALUE!</v>
      </c>
      <c r="T32" s="3" t="e">
        <f aca="false">_x0001_ALC3F1C7AE</f>
        <v>#VALUE!</v>
      </c>
      <c r="U32" s="3" t="e">
        <f aca="false">_x0001_ALC3F2C7AE</f>
        <v>#VALUE!</v>
      </c>
      <c r="V32" s="4" t="e">
        <f aca="false">U32/(T32+1E-055)</f>
        <v>#VALUE!</v>
      </c>
      <c r="W32" s="3" t="e">
        <f aca="false">_x0001_ALC3F1C7AE</f>
        <v>#VALUE!</v>
      </c>
      <c r="X32" s="3" t="e">
        <f aca="false">_x0001_ALC3F2C7AE</f>
        <v>#VALUE!</v>
      </c>
      <c r="Y32" s="4" t="e">
        <f aca="false">X32/(W32+1E-055)</f>
        <v>#VALUE!</v>
      </c>
      <c r="Z32" s="3" t="e">
        <f aca="false">_x0001_ALC3F1C7AE</f>
        <v>#VALUE!</v>
      </c>
      <c r="AA32" s="3" t="e">
        <f aca="false">_x0001_ALC3F2C7AE</f>
        <v>#VALUE!</v>
      </c>
      <c r="AB32" s="4" t="e">
        <f aca="false">AA32/(Z32+1E-055)</f>
        <v>#VALUE!</v>
      </c>
      <c r="AC32" s="3" t="e">
        <f aca="false">_x0001_ALC3F1C7AE</f>
        <v>#VALUE!</v>
      </c>
      <c r="AD32" s="3" t="e">
        <f aca="false">_x0001_ALC3F2C7AE</f>
        <v>#VALUE!</v>
      </c>
      <c r="AE32" s="4" t="e">
        <f aca="false">AD32/(AC32+1E-055)</f>
        <v>#VALUE!</v>
      </c>
      <c r="AF32" s="3" t="e">
        <f aca="false">_x0001_ALC3F1C7AE</f>
        <v>#VALUE!</v>
      </c>
      <c r="AG32" s="3" t="e">
        <f aca="false">_x0001_ALC3F2C7AE</f>
        <v>#VALUE!</v>
      </c>
      <c r="AH32" s="4" t="e">
        <f aca="false">AG32/(AF32+1E-055)</f>
        <v>#VALUE!</v>
      </c>
      <c r="AI32" s="3" t="e">
        <f aca="false">_x0001_ALC3F1C7AE</f>
        <v>#VALUE!</v>
      </c>
      <c r="AJ32" s="3" t="e">
        <f aca="false">_x0001_ALC3F2C7AE</f>
        <v>#VALUE!</v>
      </c>
      <c r="AK32" s="4" t="e">
        <f aca="false">AJ32/(AI32+1E-055)</f>
        <v>#VALUE!</v>
      </c>
      <c r="AL32" s="3"/>
      <c r="AM32" s="3"/>
      <c r="AN32" s="4"/>
      <c r="AO32" s="3"/>
      <c r="AP32" s="3"/>
      <c r="AQ32" s="4"/>
      <c r="AR32" s="3"/>
      <c r="AS32" s="3"/>
      <c r="AT32" s="4"/>
      <c r="AU32" s="3"/>
      <c r="AV32" s="3"/>
      <c r="AW32" s="4"/>
      <c r="AX32" s="3"/>
      <c r="AY32" s="3"/>
      <c r="AZ32" s="4"/>
      <c r="BA32" s="3"/>
      <c r="BB32" s="3"/>
      <c r="BC32" s="4"/>
      <c r="BD32" s="3"/>
      <c r="BE32" s="3"/>
      <c r="BF32" s="4"/>
      <c r="BG32" s="3"/>
      <c r="BH32" s="3"/>
      <c r="BI32" s="4"/>
      <c r="BJ32" s="3"/>
      <c r="BK32" s="3"/>
      <c r="BL32" s="4"/>
      <c r="BM32" s="3"/>
      <c r="BN32" s="3"/>
      <c r="BO32" s="4"/>
      <c r="BP32" s="3"/>
      <c r="BQ32" s="3"/>
      <c r="BR32" s="4"/>
      <c r="BS32" s="3"/>
      <c r="BT32" s="3"/>
      <c r="BU32" s="4"/>
    </row>
    <row r="33" customFormat="false" ht="17" hidden="false" customHeight="false" outlineLevel="0" collapsed="false">
      <c r="A33" s="1" t="s">
        <v>22</v>
      </c>
      <c r="B33" s="3" t="e">
        <f aca="false">E33+H33+K33+N33+Q33+T33+W33+Z33+AC33+AF33+AI33</f>
        <v>#VALUE!</v>
      </c>
      <c r="C33" s="3" t="e">
        <f aca="false">F33+I33+L33+O33+R33+U33+X33+AA33+AD33+AG33+AJ33</f>
        <v>#VALUE!</v>
      </c>
      <c r="D33" s="4" t="e">
        <f aca="false">C33/(B33+1E-055)</f>
        <v>#VALUE!</v>
      </c>
      <c r="E33" s="3" t="e">
        <f aca="false">_x0001_ALC3F3C7AE</f>
        <v>#VALUE!</v>
      </c>
      <c r="F33" s="3" t="e">
        <f aca="false">_x0001_ALC3F4C842</f>
        <v>#VALUE!</v>
      </c>
      <c r="G33" s="4" t="e">
        <f aca="false">F33/(E33+1E-055)</f>
        <v>#VALUE!</v>
      </c>
      <c r="H33" s="3" t="e">
        <f aca="false">_x0001_ALC3F3C7AE</f>
        <v>#VALUE!</v>
      </c>
      <c r="I33" s="3" t="e">
        <f aca="false">_x0001_ALC3F4C842</f>
        <v>#VALUE!</v>
      </c>
      <c r="J33" s="4" t="e">
        <f aca="false">I33/(H33+1E-055)</f>
        <v>#VALUE!</v>
      </c>
      <c r="K33" s="3" t="e">
        <f aca="false">_x0001_ALC3F3C7AE</f>
        <v>#VALUE!</v>
      </c>
      <c r="L33" s="3" t="e">
        <f aca="false">_x0001_ALC3F4C842</f>
        <v>#VALUE!</v>
      </c>
      <c r="M33" s="4" t="e">
        <f aca="false">L33/(K33+1E-055)</f>
        <v>#VALUE!</v>
      </c>
      <c r="N33" s="3" t="e">
        <f aca="false">_x0001_ALC3F3C7AE</f>
        <v>#VALUE!</v>
      </c>
      <c r="O33" s="3" t="e">
        <f aca="false">_x0001_ALC3F4C842</f>
        <v>#VALUE!</v>
      </c>
      <c r="P33" s="4" t="e">
        <f aca="false">O33/(N33+1E-055)</f>
        <v>#VALUE!</v>
      </c>
      <c r="Q33" s="3" t="e">
        <f aca="false">_x0001_ALC3F3C7AE</f>
        <v>#VALUE!</v>
      </c>
      <c r="R33" s="3" t="e">
        <f aca="false">_x0001_ALC3F4C842</f>
        <v>#VALUE!</v>
      </c>
      <c r="S33" s="4" t="e">
        <f aca="false">R33/(Q33+1E-055)</f>
        <v>#VALUE!</v>
      </c>
      <c r="T33" s="3" t="e">
        <f aca="false">_x0001_ALC3F3C7AE</f>
        <v>#VALUE!</v>
      </c>
      <c r="U33" s="3" t="e">
        <f aca="false">_x0001_ALC3F4C842</f>
        <v>#VALUE!</v>
      </c>
      <c r="V33" s="4" t="e">
        <f aca="false">U33/(T33+1E-055)</f>
        <v>#VALUE!</v>
      </c>
      <c r="W33" s="3" t="e">
        <f aca="false">_x0001_ALC3F3C7AE</f>
        <v>#VALUE!</v>
      </c>
      <c r="X33" s="3" t="e">
        <f aca="false">_x0001_ALC3F4C842</f>
        <v>#VALUE!</v>
      </c>
      <c r="Y33" s="4" t="e">
        <f aca="false">X33/(W33+1E-055)</f>
        <v>#VALUE!</v>
      </c>
      <c r="Z33" s="3" t="e">
        <f aca="false">_x0001_ALC3F3C7AE</f>
        <v>#VALUE!</v>
      </c>
      <c r="AA33" s="3" t="e">
        <f aca="false">_x0001_ALC3F4C842</f>
        <v>#VALUE!</v>
      </c>
      <c r="AB33" s="4" t="e">
        <f aca="false">AA33/(Z33+1E-055)</f>
        <v>#VALUE!</v>
      </c>
      <c r="AC33" s="3" t="e">
        <f aca="false">_x0001_ALC3F3C7AE</f>
        <v>#VALUE!</v>
      </c>
      <c r="AD33" s="3" t="e">
        <f aca="false">_x0001_ALC3F4C842</f>
        <v>#VALUE!</v>
      </c>
      <c r="AE33" s="4" t="e">
        <f aca="false">AD33/(AC33+1E-055)</f>
        <v>#VALUE!</v>
      </c>
      <c r="AF33" s="3" t="e">
        <f aca="false">_x0001_ALC3F3C7AE</f>
        <v>#VALUE!</v>
      </c>
      <c r="AG33" s="3" t="e">
        <f aca="false">_x0001_ALC3F4C842</f>
        <v>#VALUE!</v>
      </c>
      <c r="AH33" s="4" t="e">
        <f aca="false">AG33/(AF33+1E-055)</f>
        <v>#VALUE!</v>
      </c>
      <c r="AI33" s="3" t="e">
        <f aca="false">_x0001_ALC3F3C7AE</f>
        <v>#VALUE!</v>
      </c>
      <c r="AJ33" s="3" t="e">
        <f aca="false">_x0001_ALC3F4C842</f>
        <v>#VALUE!</v>
      </c>
      <c r="AK33" s="4" t="e">
        <f aca="false">AJ33/(AI33+1E-055)</f>
        <v>#VALUE!</v>
      </c>
      <c r="AL33" s="3"/>
      <c r="AM33" s="3"/>
      <c r="AN33" s="4"/>
      <c r="AO33" s="3"/>
      <c r="AP33" s="3"/>
      <c r="AQ33" s="4"/>
      <c r="AR33" s="3"/>
      <c r="AS33" s="3"/>
      <c r="AT33" s="4"/>
      <c r="AU33" s="3"/>
      <c r="AV33" s="3"/>
      <c r="AW33" s="4"/>
      <c r="AX33" s="3"/>
      <c r="AY33" s="3"/>
      <c r="AZ33" s="4"/>
      <c r="BA33" s="3"/>
      <c r="BB33" s="3"/>
      <c r="BC33" s="4"/>
      <c r="BD33" s="3"/>
      <c r="BE33" s="3"/>
      <c r="BF33" s="4"/>
      <c r="BG33" s="3"/>
      <c r="BH33" s="3"/>
      <c r="BI33" s="4"/>
      <c r="BJ33" s="3"/>
      <c r="BK33" s="3"/>
      <c r="BL33" s="4"/>
      <c r="BM33" s="3"/>
      <c r="BN33" s="3"/>
      <c r="BO33" s="4"/>
      <c r="BP33" s="3"/>
      <c r="BQ33" s="3"/>
      <c r="BR33" s="4"/>
      <c r="BS33" s="3"/>
      <c r="BT33" s="3"/>
      <c r="BU33" s="4"/>
    </row>
    <row r="34" customFormat="false" ht="17" hidden="false" customHeight="false" outlineLevel="0" collapsed="false">
      <c r="A34" s="1" t="s">
        <v>23</v>
      </c>
      <c r="B34" s="3" t="e">
        <f aca="false">E34+H34+K34+N34+Q34+T34+W34+Z34+AC34+AF34+AI34</f>
        <v>#VALUE!</v>
      </c>
      <c r="C34" s="3" t="e">
        <f aca="false">F34+I34+L34+O34+R34+U34+X34+AA34+AD34+AG34+AJ34</f>
        <v>#VALUE!</v>
      </c>
      <c r="D34" s="4" t="e">
        <f aca="false">C34/(B34+1E-055)</f>
        <v>#VALUE!</v>
      </c>
      <c r="E34" s="3" t="e">
        <f aca="false">_x0001_ALC3F5C842</f>
        <v>#VALUE!</v>
      </c>
      <c r="F34" s="3" t="e">
        <f aca="false">_x0001_ALC3F6C842</f>
        <v>#VALUE!</v>
      </c>
      <c r="G34" s="4" t="e">
        <f aca="false">F34/(E34+1E-055)</f>
        <v>#VALUE!</v>
      </c>
      <c r="H34" s="3" t="e">
        <f aca="false">_x0001_ALC3F5C842</f>
        <v>#VALUE!</v>
      </c>
      <c r="I34" s="3" t="e">
        <f aca="false">_x0001_ALC3F6C842</f>
        <v>#VALUE!</v>
      </c>
      <c r="J34" s="4" t="e">
        <f aca="false">I34/(H34+1E-055)</f>
        <v>#VALUE!</v>
      </c>
      <c r="K34" s="3" t="e">
        <f aca="false">_x0001_ALC3F5C842</f>
        <v>#VALUE!</v>
      </c>
      <c r="L34" s="3" t="e">
        <f aca="false">_x0001_ALC3F6C842</f>
        <v>#VALUE!</v>
      </c>
      <c r="M34" s="4" t="e">
        <f aca="false">L34/(K34+1E-055)</f>
        <v>#VALUE!</v>
      </c>
      <c r="N34" s="3" t="e">
        <f aca="false">_x0001_ALC3F5C842</f>
        <v>#VALUE!</v>
      </c>
      <c r="O34" s="3" t="e">
        <f aca="false">_x0001_ALC3F6C842</f>
        <v>#VALUE!</v>
      </c>
      <c r="P34" s="4" t="e">
        <f aca="false">O34/(N34+1E-055)</f>
        <v>#VALUE!</v>
      </c>
      <c r="Q34" s="3" t="e">
        <f aca="false">_x0001_ALC3F5C842</f>
        <v>#VALUE!</v>
      </c>
      <c r="R34" s="3" t="e">
        <f aca="false">_x0001_ALC3F6C842</f>
        <v>#VALUE!</v>
      </c>
      <c r="S34" s="4" t="e">
        <f aca="false">R34/(Q34+1E-055)</f>
        <v>#VALUE!</v>
      </c>
      <c r="T34" s="3" t="e">
        <f aca="false">_x0001_ALC3F5C842</f>
        <v>#VALUE!</v>
      </c>
      <c r="U34" s="3" t="e">
        <f aca="false">_x0001_ALC3F6C842</f>
        <v>#VALUE!</v>
      </c>
      <c r="V34" s="4" t="e">
        <f aca="false">U34/(T34+1E-055)</f>
        <v>#VALUE!</v>
      </c>
      <c r="W34" s="3" t="e">
        <f aca="false">_x0001_ALC3F5C842</f>
        <v>#VALUE!</v>
      </c>
      <c r="X34" s="3" t="e">
        <f aca="false">_x0001_ALC3F6C842</f>
        <v>#VALUE!</v>
      </c>
      <c r="Y34" s="4" t="e">
        <f aca="false">X34/(W34+1E-055)</f>
        <v>#VALUE!</v>
      </c>
      <c r="Z34" s="3" t="e">
        <f aca="false">_x0001_ALC3F5C842</f>
        <v>#VALUE!</v>
      </c>
      <c r="AA34" s="3" t="e">
        <f aca="false">_x0001_ALC3F6C842</f>
        <v>#VALUE!</v>
      </c>
      <c r="AB34" s="4" t="e">
        <f aca="false">AA34/(Z34+1E-055)</f>
        <v>#VALUE!</v>
      </c>
      <c r="AC34" s="3" t="e">
        <f aca="false">_x0001_ALC3F5C842</f>
        <v>#VALUE!</v>
      </c>
      <c r="AD34" s="3" t="e">
        <f aca="false">_x0001_ALC3F6C842</f>
        <v>#VALUE!</v>
      </c>
      <c r="AE34" s="4" t="e">
        <f aca="false">AD34/(AC34+1E-055)</f>
        <v>#VALUE!</v>
      </c>
      <c r="AF34" s="3" t="e">
        <f aca="false">_x0001_ALC3F5C842</f>
        <v>#VALUE!</v>
      </c>
      <c r="AG34" s="3" t="e">
        <f aca="false">_x0001_ALC3F6C842</f>
        <v>#VALUE!</v>
      </c>
      <c r="AH34" s="4" t="e">
        <f aca="false">AG34/(AF34+1E-055)</f>
        <v>#VALUE!</v>
      </c>
      <c r="AI34" s="3" t="e">
        <f aca="false">_x0001_ALC3F5C842</f>
        <v>#VALUE!</v>
      </c>
      <c r="AJ34" s="3" t="e">
        <f aca="false">_x0001_ALC3F6C842</f>
        <v>#VALUE!</v>
      </c>
      <c r="AK34" s="4" t="e">
        <f aca="false">AJ34/(AI34+1E-055)</f>
        <v>#VALUE!</v>
      </c>
      <c r="AL34" s="3"/>
      <c r="AM34" s="3"/>
      <c r="AN34" s="4"/>
      <c r="AO34" s="3"/>
      <c r="AP34" s="3"/>
      <c r="AQ34" s="4"/>
      <c r="AR34" s="3"/>
      <c r="AS34" s="3"/>
      <c r="AT34" s="4"/>
      <c r="AU34" s="3"/>
      <c r="AV34" s="3"/>
      <c r="AW34" s="4"/>
      <c r="AX34" s="3"/>
      <c r="AY34" s="3"/>
      <c r="AZ34" s="4"/>
      <c r="BA34" s="3"/>
      <c r="BB34" s="3"/>
      <c r="BC34" s="4"/>
      <c r="BD34" s="3"/>
      <c r="BE34" s="3"/>
      <c r="BF34" s="4"/>
      <c r="BG34" s="3"/>
      <c r="BH34" s="3"/>
      <c r="BI34" s="4"/>
      <c r="BJ34" s="3"/>
      <c r="BK34" s="3"/>
      <c r="BL34" s="4"/>
      <c r="BM34" s="3"/>
      <c r="BN34" s="3"/>
      <c r="BO34" s="4"/>
      <c r="BP34" s="3"/>
      <c r="BQ34" s="3"/>
      <c r="BR34" s="4"/>
      <c r="BS34" s="3"/>
      <c r="BT34" s="3"/>
      <c r="BU34" s="4"/>
    </row>
    <row r="35" customFormat="false" ht="17" hidden="false" customHeight="false" outlineLevel="0" collapsed="false">
      <c r="A35" s="1" t="s">
        <v>24</v>
      </c>
      <c r="B35" s="3" t="e">
        <f aca="false">E35+H35+K35+N35+Q35+T35+W35+Z35+AC35+AF35+AI35</f>
        <v>#VALUE!</v>
      </c>
      <c r="C35" s="3" t="e">
        <f aca="false">F35+I35+L35+O35+R35+U35+X35+AA35+AD35+AG35+AJ35</f>
        <v>#VALUE!</v>
      </c>
      <c r="D35" s="4" t="e">
        <f aca="false">C35/(B35+1E-055)</f>
        <v>#VALUE!</v>
      </c>
      <c r="E35" s="3" t="e">
        <f aca="false">_x0001_ALC3F7C842</f>
        <v>#VALUE!</v>
      </c>
      <c r="F35" s="3" t="e">
        <f aca="false">_x0001_ALC3F8C842</f>
        <v>#VALUE!</v>
      </c>
      <c r="G35" s="4" t="e">
        <f aca="false">F35/(E35+1E-055)</f>
        <v>#VALUE!</v>
      </c>
      <c r="H35" s="3" t="e">
        <f aca="false">_x0001_ALC3F7C842</f>
        <v>#VALUE!</v>
      </c>
      <c r="I35" s="3" t="e">
        <f aca="false">_x0001_ALC3F8C842</f>
        <v>#VALUE!</v>
      </c>
      <c r="J35" s="4" t="e">
        <f aca="false">I35/(H35+1E-055)</f>
        <v>#VALUE!</v>
      </c>
      <c r="K35" s="3" t="e">
        <f aca="false">_x0001_ALC3F7C842</f>
        <v>#VALUE!</v>
      </c>
      <c r="L35" s="3" t="e">
        <f aca="false">_x0001_ALC3F8C842</f>
        <v>#VALUE!</v>
      </c>
      <c r="M35" s="4" t="e">
        <f aca="false">L35/(K35+1E-055)</f>
        <v>#VALUE!</v>
      </c>
      <c r="N35" s="3" t="e">
        <f aca="false">_x0001_ALC3F7C842</f>
        <v>#VALUE!</v>
      </c>
      <c r="O35" s="3" t="e">
        <f aca="false">_x0001_ALC3F8C842</f>
        <v>#VALUE!</v>
      </c>
      <c r="P35" s="4" t="e">
        <f aca="false">O35/(N35+1E-055)</f>
        <v>#VALUE!</v>
      </c>
      <c r="Q35" s="3" t="e">
        <f aca="false">_x0001_ALC3F7C842</f>
        <v>#VALUE!</v>
      </c>
      <c r="R35" s="3" t="e">
        <f aca="false">_x0001_ALC3F8C842</f>
        <v>#VALUE!</v>
      </c>
      <c r="S35" s="4" t="e">
        <f aca="false">R35/(Q35+1E-055)</f>
        <v>#VALUE!</v>
      </c>
      <c r="T35" s="3" t="e">
        <f aca="false">_x0001_ALC3F7C842</f>
        <v>#VALUE!</v>
      </c>
      <c r="U35" s="3" t="e">
        <f aca="false">_x0001_ALC3F8C842</f>
        <v>#VALUE!</v>
      </c>
      <c r="V35" s="4" t="e">
        <f aca="false">U35/(T35+1E-055)</f>
        <v>#VALUE!</v>
      </c>
      <c r="W35" s="3" t="e">
        <f aca="false">_x0001_ALC3F7C842</f>
        <v>#VALUE!</v>
      </c>
      <c r="X35" s="3" t="e">
        <f aca="false">_x0001_ALC3F8C842</f>
        <v>#VALUE!</v>
      </c>
      <c r="Y35" s="4" t="e">
        <f aca="false">X35/(W35+1E-055)</f>
        <v>#VALUE!</v>
      </c>
      <c r="Z35" s="3" t="e">
        <f aca="false">_x0001_ALC3F7C842</f>
        <v>#VALUE!</v>
      </c>
      <c r="AA35" s="3" t="e">
        <f aca="false">_x0001_ALC3F8C842</f>
        <v>#VALUE!</v>
      </c>
      <c r="AB35" s="4" t="e">
        <f aca="false">AA35/(Z35+1E-055)</f>
        <v>#VALUE!</v>
      </c>
      <c r="AC35" s="3" t="e">
        <f aca="false">_x0001_ALC3F7C842</f>
        <v>#VALUE!</v>
      </c>
      <c r="AD35" s="3" t="e">
        <f aca="false">_x0001_ALC3F8C842</f>
        <v>#VALUE!</v>
      </c>
      <c r="AE35" s="4" t="e">
        <f aca="false">AD35/(AC35+1E-055)</f>
        <v>#VALUE!</v>
      </c>
      <c r="AF35" s="3" t="e">
        <f aca="false">_x0001_ALC3F7C842</f>
        <v>#VALUE!</v>
      </c>
      <c r="AG35" s="3" t="e">
        <f aca="false">_x0001_ALC3F8C842</f>
        <v>#VALUE!</v>
      </c>
      <c r="AH35" s="4" t="e">
        <f aca="false">AG35/(AF35+1E-055)</f>
        <v>#VALUE!</v>
      </c>
      <c r="AI35" s="3" t="e">
        <f aca="false">_x0001_ALC3F7C842</f>
        <v>#VALUE!</v>
      </c>
      <c r="AJ35" s="3" t="e">
        <f aca="false">_x0001_ALC3F8C842</f>
        <v>#VALUE!</v>
      </c>
      <c r="AK35" s="4" t="e">
        <f aca="false">AJ35/(AI35+1E-055)</f>
        <v>#VALUE!</v>
      </c>
      <c r="AL35" s="3"/>
      <c r="AM35" s="3"/>
      <c r="AN35" s="4"/>
      <c r="AO35" s="3"/>
      <c r="AP35" s="3"/>
      <c r="AQ35" s="4"/>
      <c r="AR35" s="3"/>
      <c r="AS35" s="3"/>
      <c r="AT35" s="4"/>
      <c r="AU35" s="3"/>
      <c r="AV35" s="3"/>
      <c r="AW35" s="4"/>
      <c r="AX35" s="3"/>
      <c r="AY35" s="3"/>
      <c r="AZ35" s="4"/>
      <c r="BA35" s="3"/>
      <c r="BB35" s="3"/>
      <c r="BC35" s="4"/>
      <c r="BD35" s="3"/>
      <c r="BE35" s="3"/>
      <c r="BF35" s="4"/>
      <c r="BG35" s="3"/>
      <c r="BH35" s="3"/>
      <c r="BI35" s="4"/>
      <c r="BJ35" s="3"/>
      <c r="BK35" s="3"/>
      <c r="BL35" s="4"/>
      <c r="BM35" s="3"/>
      <c r="BN35" s="3"/>
      <c r="BO35" s="4"/>
      <c r="BP35" s="3"/>
      <c r="BQ35" s="3"/>
      <c r="BR35" s="4"/>
      <c r="BS35" s="3"/>
      <c r="BT35" s="3"/>
      <c r="BU35" s="4"/>
    </row>
    <row r="36" customFormat="false" ht="17" hidden="false" customHeight="false" outlineLevel="0" collapsed="false">
      <c r="A36" s="1" t="s">
        <v>25</v>
      </c>
      <c r="B36" s="3" t="e">
        <f aca="false">E36+H36+K36+N36+Q36+T36+W36+Z36+AC36+AF36+AI36</f>
        <v>#VALUE!</v>
      </c>
      <c r="C36" s="3" t="e">
        <f aca="false">F36+I36+L36+O36+R36+U36+X36+AA36+AD36+AG36+AJ36</f>
        <v>#VALUE!</v>
      </c>
      <c r="D36" s="4" t="e">
        <f aca="false">C36/(B36+1E-055)</f>
        <v>#VALUE!</v>
      </c>
      <c r="E36" s="3" t="e">
        <f aca="false">_x0001_ALC3F9C845</f>
        <v>#VALUE!</v>
      </c>
      <c r="F36" s="3" t="e">
        <f aca="false">_x0001_ALC3FAC845</f>
        <v>#VALUE!</v>
      </c>
      <c r="G36" s="4" t="e">
        <f aca="false">F36/(E36+1E-055)</f>
        <v>#VALUE!</v>
      </c>
      <c r="H36" s="3" t="e">
        <f aca="false">_x0001_ALC3F9C845</f>
        <v>#VALUE!</v>
      </c>
      <c r="I36" s="3" t="e">
        <f aca="false">_x0001_ALC3FAC845</f>
        <v>#VALUE!</v>
      </c>
      <c r="J36" s="4" t="e">
        <f aca="false">I36/(H36+1E-055)</f>
        <v>#VALUE!</v>
      </c>
      <c r="K36" s="3" t="e">
        <f aca="false">_x0001_ALC3F9C845</f>
        <v>#VALUE!</v>
      </c>
      <c r="L36" s="3" t="e">
        <f aca="false">_x0001_ALC3FAC845</f>
        <v>#VALUE!</v>
      </c>
      <c r="M36" s="4" t="e">
        <f aca="false">L36/(K36+1E-055)</f>
        <v>#VALUE!</v>
      </c>
      <c r="N36" s="3" t="e">
        <f aca="false">_x0001_ALC3F9C845</f>
        <v>#VALUE!</v>
      </c>
      <c r="O36" s="3" t="e">
        <f aca="false">_x0001_ALC3FAC845</f>
        <v>#VALUE!</v>
      </c>
      <c r="P36" s="4" t="e">
        <f aca="false">O36/(N36+1E-055)</f>
        <v>#VALUE!</v>
      </c>
      <c r="Q36" s="3" t="e">
        <f aca="false">_x0001_ALC3F9C845</f>
        <v>#VALUE!</v>
      </c>
      <c r="R36" s="3" t="e">
        <f aca="false">_x0001_ALC3FAC845</f>
        <v>#VALUE!</v>
      </c>
      <c r="S36" s="4" t="e">
        <f aca="false">R36/(Q36+1E-055)</f>
        <v>#VALUE!</v>
      </c>
      <c r="T36" s="3" t="e">
        <f aca="false">_x0001_ALC3F9C845</f>
        <v>#VALUE!</v>
      </c>
      <c r="U36" s="3" t="e">
        <f aca="false">_x0001_ALC3FAC845</f>
        <v>#VALUE!</v>
      </c>
      <c r="V36" s="4" t="e">
        <f aca="false">U36/(T36+1E-055)</f>
        <v>#VALUE!</v>
      </c>
      <c r="W36" s="3" t="e">
        <f aca="false">_x0001_ALC3F9C845</f>
        <v>#VALUE!</v>
      </c>
      <c r="X36" s="3" t="e">
        <f aca="false">_x0001_ALC3FAC845</f>
        <v>#VALUE!</v>
      </c>
      <c r="Y36" s="4" t="e">
        <f aca="false">X36/(W36+1E-055)</f>
        <v>#VALUE!</v>
      </c>
      <c r="Z36" s="3" t="e">
        <f aca="false">_x0001_ALC3F9C845</f>
        <v>#VALUE!</v>
      </c>
      <c r="AA36" s="3" t="e">
        <f aca="false">_x0001_ALC3FAC845</f>
        <v>#VALUE!</v>
      </c>
      <c r="AB36" s="4" t="e">
        <f aca="false">AA36/(Z36+1E-055)</f>
        <v>#VALUE!</v>
      </c>
      <c r="AC36" s="3" t="e">
        <f aca="false">_x0001_ALC3F9C845</f>
        <v>#VALUE!</v>
      </c>
      <c r="AD36" s="3" t="e">
        <f aca="false">_x0001_ALC3FAC845</f>
        <v>#VALUE!</v>
      </c>
      <c r="AE36" s="4" t="e">
        <f aca="false">AD36/(AC36+1E-055)</f>
        <v>#VALUE!</v>
      </c>
      <c r="AF36" s="3" t="e">
        <f aca="false">_x0001_ALC3F9C845</f>
        <v>#VALUE!</v>
      </c>
      <c r="AG36" s="3" t="e">
        <f aca="false">_x0001_ALC3FAC845</f>
        <v>#VALUE!</v>
      </c>
      <c r="AH36" s="4" t="e">
        <f aca="false">AG36/(AF36+1E-055)</f>
        <v>#VALUE!</v>
      </c>
      <c r="AI36" s="3" t="e">
        <f aca="false">_x0001_ALC3F9C845</f>
        <v>#VALUE!</v>
      </c>
      <c r="AJ36" s="3" t="e">
        <f aca="false">_x0001_ALC3FAC845</f>
        <v>#VALUE!</v>
      </c>
      <c r="AK36" s="4" t="e">
        <f aca="false">AJ36/(AI36+1E-055)</f>
        <v>#VALUE!</v>
      </c>
      <c r="AL36" s="3"/>
      <c r="AM36" s="3"/>
      <c r="AN36" s="4"/>
      <c r="AO36" s="3"/>
      <c r="AP36" s="3"/>
      <c r="AQ36" s="4"/>
      <c r="AR36" s="3"/>
      <c r="AS36" s="3"/>
      <c r="AT36" s="4"/>
      <c r="AU36" s="3"/>
      <c r="AV36" s="3"/>
      <c r="AW36" s="4"/>
      <c r="AX36" s="3"/>
      <c r="AY36" s="3"/>
      <c r="AZ36" s="4"/>
      <c r="BA36" s="3"/>
      <c r="BB36" s="3"/>
      <c r="BC36" s="4"/>
      <c r="BD36" s="3"/>
      <c r="BE36" s="3"/>
      <c r="BF36" s="4"/>
      <c r="BG36" s="3"/>
      <c r="BH36" s="3"/>
      <c r="BI36" s="4"/>
      <c r="BJ36" s="3"/>
      <c r="BK36" s="3"/>
      <c r="BL36" s="4"/>
      <c r="BM36" s="3"/>
      <c r="BN36" s="3"/>
      <c r="BO36" s="4"/>
      <c r="BP36" s="3"/>
      <c r="BQ36" s="3"/>
      <c r="BR36" s="4"/>
      <c r="BS36" s="3"/>
      <c r="BT36" s="3"/>
      <c r="BU36" s="4"/>
    </row>
    <row r="37" customFormat="false" ht="17" hidden="false" customHeight="false" outlineLevel="0" collapsed="false">
      <c r="A37" s="1" t="s">
        <v>26</v>
      </c>
      <c r="B37" s="3" t="e">
        <f aca="false">E37+H37+K37+N37+Q37+T37+W37+Z37+AC37+AF37+AI37</f>
        <v>#VALUE!</v>
      </c>
      <c r="C37" s="3" t="e">
        <f aca="false">F37+I37+L37+O37+R37+U37+X37+AA37+AD37+AG37+AJ37</f>
        <v>#VALUE!</v>
      </c>
      <c r="D37" s="4" t="e">
        <f aca="false">C37/(B37+1E-055)</f>
        <v>#VALUE!</v>
      </c>
      <c r="E37" s="3" t="e">
        <f aca="false">_x0001_ALC3FBC845</f>
        <v>#VALUE!</v>
      </c>
      <c r="F37" s="3" t="e">
        <f aca="false">_x0001_ALC3FCC845</f>
        <v>#VALUE!</v>
      </c>
      <c r="G37" s="4" t="e">
        <f aca="false">F37/(E37+1E-055)</f>
        <v>#VALUE!</v>
      </c>
      <c r="H37" s="3" t="e">
        <f aca="false">_x0001_ALC3FBC845</f>
        <v>#VALUE!</v>
      </c>
      <c r="I37" s="3" t="e">
        <f aca="false">_x0001_ALC3FCC845</f>
        <v>#VALUE!</v>
      </c>
      <c r="J37" s="4" t="e">
        <f aca="false">I37/(H37+1E-055)</f>
        <v>#VALUE!</v>
      </c>
      <c r="K37" s="3" t="e">
        <f aca="false">_x0001_ALC3FBC845</f>
        <v>#VALUE!</v>
      </c>
      <c r="L37" s="3" t="e">
        <f aca="false">_x0001_ALC3FCC845</f>
        <v>#VALUE!</v>
      </c>
      <c r="M37" s="4" t="e">
        <f aca="false">L37/(K37+1E-055)</f>
        <v>#VALUE!</v>
      </c>
      <c r="N37" s="3" t="e">
        <f aca="false">_x0001_ALC3FBC845</f>
        <v>#VALUE!</v>
      </c>
      <c r="O37" s="3" t="e">
        <f aca="false">_x0001_ALC3FCC845</f>
        <v>#VALUE!</v>
      </c>
      <c r="P37" s="4" t="e">
        <f aca="false">O37/(N37+1E-055)</f>
        <v>#VALUE!</v>
      </c>
      <c r="Q37" s="3" t="e">
        <f aca="false">_x0001_ALC3FBC845</f>
        <v>#VALUE!</v>
      </c>
      <c r="R37" s="3" t="e">
        <f aca="false">_x0001_ALC3FCC845</f>
        <v>#VALUE!</v>
      </c>
      <c r="S37" s="4" t="e">
        <f aca="false">R37/(Q37+1E-055)</f>
        <v>#VALUE!</v>
      </c>
      <c r="T37" s="3" t="e">
        <f aca="false">_x0001_ALC3FBC845</f>
        <v>#VALUE!</v>
      </c>
      <c r="U37" s="3" t="e">
        <f aca="false">_x0001_ALC3FCC845</f>
        <v>#VALUE!</v>
      </c>
      <c r="V37" s="4" t="e">
        <f aca="false">U37/(T37+1E-055)</f>
        <v>#VALUE!</v>
      </c>
      <c r="W37" s="3" t="e">
        <f aca="false">_x0001_ALC3FBC845</f>
        <v>#VALUE!</v>
      </c>
      <c r="X37" s="3" t="e">
        <f aca="false">_x0001_ALC3FCC845</f>
        <v>#VALUE!</v>
      </c>
      <c r="Y37" s="4" t="e">
        <f aca="false">X37/(W37+1E-055)</f>
        <v>#VALUE!</v>
      </c>
      <c r="Z37" s="3" t="e">
        <f aca="false">_x0001_ALC3FBC845</f>
        <v>#VALUE!</v>
      </c>
      <c r="AA37" s="3" t="e">
        <f aca="false">_x0001_ALC3FCC845</f>
        <v>#VALUE!</v>
      </c>
      <c r="AB37" s="4" t="e">
        <f aca="false">AA37/(Z37+1E-055)</f>
        <v>#VALUE!</v>
      </c>
      <c r="AC37" s="3" t="e">
        <f aca="false">_x0001_ALC3FBC845</f>
        <v>#VALUE!</v>
      </c>
      <c r="AD37" s="3" t="e">
        <f aca="false">_x0001_ALC3FCC845</f>
        <v>#VALUE!</v>
      </c>
      <c r="AE37" s="4" t="e">
        <f aca="false">AD37/(AC37+1E-055)</f>
        <v>#VALUE!</v>
      </c>
      <c r="AF37" s="3" t="e">
        <f aca="false">_x0001_ALC3FBC845</f>
        <v>#VALUE!</v>
      </c>
      <c r="AG37" s="3" t="e">
        <f aca="false">_x0001_ALC3FCC845</f>
        <v>#VALUE!</v>
      </c>
      <c r="AH37" s="4" t="e">
        <f aca="false">AG37/(AF37+1E-055)</f>
        <v>#VALUE!</v>
      </c>
      <c r="AI37" s="3" t="e">
        <f aca="false">_x0001_ALC3FBC845</f>
        <v>#VALUE!</v>
      </c>
      <c r="AJ37" s="3" t="e">
        <f aca="false">_x0001_ALC3FCC845</f>
        <v>#VALUE!</v>
      </c>
      <c r="AK37" s="4" t="e">
        <f aca="false">AJ37/(AI37+1E-055)</f>
        <v>#VALUE!</v>
      </c>
      <c r="AL37" s="3"/>
      <c r="AM37" s="3"/>
      <c r="AN37" s="4"/>
      <c r="AO37" s="3"/>
      <c r="AP37" s="3"/>
      <c r="AQ37" s="4"/>
      <c r="AR37" s="3"/>
      <c r="AS37" s="3"/>
      <c r="AT37" s="4"/>
      <c r="AU37" s="3"/>
      <c r="AV37" s="3"/>
      <c r="AW37" s="4"/>
      <c r="AX37" s="3"/>
      <c r="AY37" s="3"/>
      <c r="AZ37" s="4"/>
      <c r="BA37" s="3"/>
      <c r="BB37" s="3"/>
      <c r="BC37" s="4"/>
      <c r="BD37" s="3"/>
      <c r="BE37" s="3"/>
      <c r="BF37" s="4"/>
      <c r="BG37" s="3"/>
      <c r="BH37" s="3"/>
      <c r="BI37" s="4"/>
      <c r="BJ37" s="3"/>
      <c r="BK37" s="3"/>
      <c r="BL37" s="4"/>
      <c r="BM37" s="3"/>
      <c r="BN37" s="3"/>
      <c r="BO37" s="4"/>
      <c r="BP37" s="3"/>
      <c r="BQ37" s="3"/>
      <c r="BR37" s="4"/>
      <c r="BS37" s="3"/>
      <c r="BT37" s="3"/>
      <c r="BU37" s="4"/>
    </row>
    <row r="38" customFormat="false" ht="17" hidden="false" customHeight="false" outlineLevel="0" collapsed="false">
      <c r="A38" s="2" t="s">
        <v>27</v>
      </c>
      <c r="B38" s="3" t="e">
        <f aca="false">E38+H38+K38+N38+Q38+T38+W38+Z38+AC38+AF38+AI38</f>
        <v>#VALUE!</v>
      </c>
      <c r="C38" s="3" t="e">
        <f aca="false">F38+I38+L38+O38+R38+U38+X38+AA38+AD38+AG38+AJ38</f>
        <v>#VALUE!</v>
      </c>
      <c r="D38" s="4" t="e">
        <f aca="false">C38/(B38+1E-055)</f>
        <v>#VALUE!</v>
      </c>
      <c r="E38" s="3" t="e">
        <f aca="false">_x0001_ALC3FDC845</f>
        <v>#VALUE!</v>
      </c>
      <c r="F38" s="3" t="e">
        <f aca="false">_x0001_ALC3FEC845</f>
        <v>#VALUE!</v>
      </c>
      <c r="G38" s="4" t="e">
        <f aca="false">F38/(E38+1E-055)</f>
        <v>#VALUE!</v>
      </c>
      <c r="H38" s="3" t="e">
        <f aca="false">_x0001_ALC3FDC845</f>
        <v>#VALUE!</v>
      </c>
      <c r="I38" s="3" t="e">
        <f aca="false">_x0001_ALC3FEC845</f>
        <v>#VALUE!</v>
      </c>
      <c r="J38" s="4" t="e">
        <f aca="false">I38/(H38+1E-055)</f>
        <v>#VALUE!</v>
      </c>
      <c r="K38" s="3" t="e">
        <f aca="false">_x0001_ALC3FDC845</f>
        <v>#VALUE!</v>
      </c>
      <c r="L38" s="3" t="e">
        <f aca="false">_x0001_ALC3FEC845</f>
        <v>#VALUE!</v>
      </c>
      <c r="M38" s="4" t="e">
        <f aca="false">L38/(K38+1E-055)</f>
        <v>#VALUE!</v>
      </c>
      <c r="N38" s="3" t="e">
        <f aca="false">_x0001_ALC3FDC845</f>
        <v>#VALUE!</v>
      </c>
      <c r="O38" s="3" t="e">
        <f aca="false">_x0001_ALC3FEC845</f>
        <v>#VALUE!</v>
      </c>
      <c r="P38" s="4" t="e">
        <f aca="false">O38/(N38+1E-055)</f>
        <v>#VALUE!</v>
      </c>
      <c r="Q38" s="3" t="e">
        <f aca="false">_x0001_ALC3FDC845</f>
        <v>#VALUE!</v>
      </c>
      <c r="R38" s="3" t="e">
        <f aca="false">_x0001_ALC3FEC845</f>
        <v>#VALUE!</v>
      </c>
      <c r="S38" s="4" t="e">
        <f aca="false">R38/(Q38+1E-055)</f>
        <v>#VALUE!</v>
      </c>
      <c r="T38" s="3" t="e">
        <f aca="false">_x0001_ALC3FDC845</f>
        <v>#VALUE!</v>
      </c>
      <c r="U38" s="3" t="e">
        <f aca="false">_x0001_ALC3FEC845</f>
        <v>#VALUE!</v>
      </c>
      <c r="V38" s="4" t="e">
        <f aca="false">U38/(T38+1E-055)</f>
        <v>#VALUE!</v>
      </c>
      <c r="W38" s="3" t="e">
        <f aca="false">_x0001_ALC3FDC845</f>
        <v>#VALUE!</v>
      </c>
      <c r="X38" s="3" t="e">
        <f aca="false">_x0001_ALC3FEC845</f>
        <v>#VALUE!</v>
      </c>
      <c r="Y38" s="4" t="e">
        <f aca="false">X38/(W38+1E-055)</f>
        <v>#VALUE!</v>
      </c>
      <c r="Z38" s="3" t="e">
        <f aca="false">_x0001_ALC3FDC845</f>
        <v>#VALUE!</v>
      </c>
      <c r="AA38" s="3" t="e">
        <f aca="false">_x0001_ALC3FEC845</f>
        <v>#VALUE!</v>
      </c>
      <c r="AB38" s="4" t="e">
        <f aca="false">AA38/(Z38+1E-055)</f>
        <v>#VALUE!</v>
      </c>
      <c r="AC38" s="3" t="e">
        <f aca="false">_x0001_ALC3FDC845</f>
        <v>#VALUE!</v>
      </c>
      <c r="AD38" s="3" t="e">
        <f aca="false">_x0001_ALC3FEC845</f>
        <v>#VALUE!</v>
      </c>
      <c r="AE38" s="4" t="e">
        <f aca="false">AD38/(AC38+1E-055)</f>
        <v>#VALUE!</v>
      </c>
      <c r="AF38" s="3" t="e">
        <f aca="false">_x0001_ALC3FDC845</f>
        <v>#VALUE!</v>
      </c>
      <c r="AG38" s="3" t="e">
        <f aca="false">_x0001_ALC3FEC845</f>
        <v>#VALUE!</v>
      </c>
      <c r="AH38" s="4" t="e">
        <f aca="false">AG38/(AF38+1E-055)</f>
        <v>#VALUE!</v>
      </c>
      <c r="AI38" s="3" t="e">
        <f aca="false">_x0001_ALC3FDC845</f>
        <v>#VALUE!</v>
      </c>
      <c r="AJ38" s="3" t="e">
        <f aca="false">_x0001_ALC3FEC845</f>
        <v>#VALUE!</v>
      </c>
      <c r="AK38" s="4" t="e">
        <f aca="false">AJ38/(AI38+1E-055)</f>
        <v>#VALUE!</v>
      </c>
      <c r="AL38" s="3"/>
      <c r="AM38" s="3"/>
      <c r="AN38" s="4"/>
      <c r="AO38" s="3"/>
      <c r="AP38" s="3"/>
      <c r="AQ38" s="4"/>
      <c r="AR38" s="3"/>
      <c r="AS38" s="3"/>
      <c r="AT38" s="4"/>
      <c r="AU38" s="3"/>
      <c r="AV38" s="3"/>
      <c r="AW38" s="4"/>
      <c r="AX38" s="3"/>
      <c r="AY38" s="3"/>
      <c r="AZ38" s="4"/>
      <c r="BA38" s="3"/>
      <c r="BB38" s="3"/>
      <c r="BC38" s="4"/>
      <c r="BD38" s="3"/>
      <c r="BE38" s="3"/>
      <c r="BF38" s="4"/>
      <c r="BG38" s="3"/>
      <c r="BH38" s="3"/>
      <c r="BI38" s="4"/>
      <c r="BJ38" s="3"/>
      <c r="BK38" s="3"/>
      <c r="BL38" s="4"/>
      <c r="BM38" s="3"/>
      <c r="BN38" s="3"/>
      <c r="BO38" s="4"/>
      <c r="BP38" s="3"/>
      <c r="BQ38" s="3"/>
      <c r="BR38" s="4"/>
      <c r="BS38" s="3"/>
      <c r="BT38" s="3"/>
      <c r="BU38" s="4"/>
    </row>
    <row r="39" customFormat="false" ht="17" hidden="false" customHeight="false" outlineLevel="0" collapsed="false">
      <c r="A39" s="1" t="s">
        <v>28</v>
      </c>
      <c r="B39" s="3" t="e">
        <f aca="false">E39+H39+K39+N39+Q39+T39+W39+Z39+AC39+AF39+AI39</f>
        <v>#VALUE!</v>
      </c>
      <c r="C39" s="3" t="e">
        <f aca="false">F39+I39+L39+O39+R39+U39+X39+AA39+AD39+AG39+AJ39</f>
        <v>#VALUE!</v>
      </c>
      <c r="D39" s="4" t="e">
        <f aca="false">C39/(B39+1E-055)</f>
        <v>#VALUE!</v>
      </c>
      <c r="E39" s="3" t="e">
        <f aca="false">_x0001_ALC3FFC845</f>
        <v>#VALUE!</v>
      </c>
      <c r="F39" s="3" t="e">
        <f aca="false">_x0001_ALC400C845</f>
        <v>#VALUE!</v>
      </c>
      <c r="G39" s="4" t="e">
        <f aca="false">F39/(E39+1E-055)</f>
        <v>#VALUE!</v>
      </c>
      <c r="H39" s="3" t="e">
        <f aca="false">_x0001_ALC3FFC845</f>
        <v>#VALUE!</v>
      </c>
      <c r="I39" s="3" t="e">
        <f aca="false">_x0001_ALC400C845</f>
        <v>#VALUE!</v>
      </c>
      <c r="J39" s="4" t="e">
        <f aca="false">I39/(H39+1E-055)</f>
        <v>#VALUE!</v>
      </c>
      <c r="K39" s="3" t="e">
        <f aca="false">_x0001_ALC3FFC845</f>
        <v>#VALUE!</v>
      </c>
      <c r="L39" s="3" t="e">
        <f aca="false">_x0001_ALC400C845</f>
        <v>#VALUE!</v>
      </c>
      <c r="M39" s="4" t="e">
        <f aca="false">L39/(K39+1E-055)</f>
        <v>#VALUE!</v>
      </c>
      <c r="N39" s="3" t="e">
        <f aca="false">_x0001_ALC3FFC845</f>
        <v>#VALUE!</v>
      </c>
      <c r="O39" s="3" t="e">
        <f aca="false">_x0001_ALC400C845</f>
        <v>#VALUE!</v>
      </c>
      <c r="P39" s="4" t="e">
        <f aca="false">O39/(N39+1E-055)</f>
        <v>#VALUE!</v>
      </c>
      <c r="Q39" s="3" t="e">
        <f aca="false">_x0001_ALC3FFC845</f>
        <v>#VALUE!</v>
      </c>
      <c r="R39" s="3" t="e">
        <f aca="false">_x0001_ALC400C845</f>
        <v>#VALUE!</v>
      </c>
      <c r="S39" s="4" t="e">
        <f aca="false">R39/(Q39+1E-055)</f>
        <v>#VALUE!</v>
      </c>
      <c r="T39" s="3" t="e">
        <f aca="false">_x0001_ALC3FFC845</f>
        <v>#VALUE!</v>
      </c>
      <c r="U39" s="3" t="e">
        <f aca="false">_x0001_ALC400C845</f>
        <v>#VALUE!</v>
      </c>
      <c r="V39" s="4" t="e">
        <f aca="false">U39/(T39+1E-055)</f>
        <v>#VALUE!</v>
      </c>
      <c r="W39" s="3" t="e">
        <f aca="false">_x0001_ALC3FFC845</f>
        <v>#VALUE!</v>
      </c>
      <c r="X39" s="3" t="e">
        <f aca="false">_x0001_ALC400C845</f>
        <v>#VALUE!</v>
      </c>
      <c r="Y39" s="4" t="e">
        <f aca="false">X39/(W39+1E-055)</f>
        <v>#VALUE!</v>
      </c>
      <c r="Z39" s="3" t="e">
        <f aca="false">_x0001_ALC3FFC845</f>
        <v>#VALUE!</v>
      </c>
      <c r="AA39" s="3" t="e">
        <f aca="false">_x0001_ALC400C845</f>
        <v>#VALUE!</v>
      </c>
      <c r="AB39" s="4" t="e">
        <f aca="false">AA39/(Z39+1E-055)</f>
        <v>#VALUE!</v>
      </c>
      <c r="AC39" s="3" t="e">
        <f aca="false">_x0001_ALC3FFC845</f>
        <v>#VALUE!</v>
      </c>
      <c r="AD39" s="3" t="e">
        <f aca="false">_x0001_ALC400C845</f>
        <v>#VALUE!</v>
      </c>
      <c r="AE39" s="4" t="e">
        <f aca="false">AD39/(AC39+1E-055)</f>
        <v>#VALUE!</v>
      </c>
      <c r="AF39" s="3" t="e">
        <f aca="false">_x0001_ALC3FFC845</f>
        <v>#VALUE!</v>
      </c>
      <c r="AG39" s="3" t="e">
        <f aca="false">_x0001_ALC400C845</f>
        <v>#VALUE!</v>
      </c>
      <c r="AH39" s="4" t="e">
        <f aca="false">AG39/(AF39+1E-055)</f>
        <v>#VALUE!</v>
      </c>
      <c r="AI39" s="3" t="e">
        <f aca="false">_x0001_ALC3FFC845</f>
        <v>#VALUE!</v>
      </c>
      <c r="AJ39" s="3" t="e">
        <f aca="false">_x0001_ALC400C845</f>
        <v>#VALUE!</v>
      </c>
      <c r="AK39" s="4" t="e">
        <f aca="false">AJ39/(AI39+1E-055)</f>
        <v>#VALUE!</v>
      </c>
      <c r="AL39" s="3"/>
      <c r="AM39" s="3"/>
      <c r="AN39" s="4"/>
      <c r="AO39" s="3"/>
      <c r="AP39" s="3"/>
      <c r="AQ39" s="4"/>
      <c r="AR39" s="3"/>
      <c r="AS39" s="3"/>
      <c r="AT39" s="4"/>
      <c r="AU39" s="3"/>
      <c r="AV39" s="3"/>
      <c r="AW39" s="4"/>
      <c r="AX39" s="3"/>
      <c r="AY39" s="3"/>
      <c r="AZ39" s="4"/>
      <c r="BA39" s="3"/>
      <c r="BB39" s="3"/>
      <c r="BC39" s="4"/>
      <c r="BD39" s="3"/>
      <c r="BE39" s="3"/>
      <c r="BF39" s="4"/>
      <c r="BG39" s="3"/>
      <c r="BH39" s="3"/>
      <c r="BI39" s="4"/>
      <c r="BJ39" s="3"/>
      <c r="BK39" s="3"/>
      <c r="BL39" s="4"/>
      <c r="BM39" s="3"/>
      <c r="BN39" s="3"/>
      <c r="BO39" s="4"/>
      <c r="BP39" s="3"/>
      <c r="BQ39" s="3"/>
      <c r="BR39" s="4"/>
      <c r="BS39" s="3"/>
      <c r="BT39" s="3"/>
      <c r="BU39" s="4"/>
    </row>
    <row r="40" customFormat="false" ht="17" hidden="false" customHeight="false" outlineLevel="0" collapsed="false">
      <c r="A40" s="2" t="s">
        <v>29</v>
      </c>
      <c r="B40" s="3" t="e">
        <f aca="false">E40+H40+K40+N40+Q40+T40+W40+Z40+AC40+AF40+AI40</f>
        <v>#VALUE!</v>
      </c>
      <c r="C40" s="3" t="e">
        <f aca="false">F40+I40+L40+O40+R40+U40+X40+AA40+AD40+AG40+AJ40</f>
        <v>#VALUE!</v>
      </c>
      <c r="D40" s="4" t="e">
        <f aca="false">C40/(B40+1E-055)</f>
        <v>#VALUE!</v>
      </c>
      <c r="E40" s="3" t="e">
        <f aca="false">_x0001_ALC4014467</f>
        <v>#VALUE!</v>
      </c>
      <c r="F40" s="3" t="e">
        <f aca="false">_x0001_ALC4024467</f>
        <v>#VALUE!</v>
      </c>
      <c r="G40" s="4" t="e">
        <f aca="false">F40/(E40+1E-055)</f>
        <v>#VALUE!</v>
      </c>
      <c r="H40" s="3" t="e">
        <f aca="false">_x0001_ALC4014467</f>
        <v>#VALUE!</v>
      </c>
      <c r="I40" s="3" t="e">
        <f aca="false">_x0001_ALC4024467</f>
        <v>#VALUE!</v>
      </c>
      <c r="J40" s="4" t="e">
        <f aca="false">I40/(H40+1E-055)</f>
        <v>#VALUE!</v>
      </c>
      <c r="K40" s="3" t="e">
        <f aca="false">_x0001_ALC4014467</f>
        <v>#VALUE!</v>
      </c>
      <c r="L40" s="3" t="e">
        <f aca="false">_x0001_ALC4024467</f>
        <v>#VALUE!</v>
      </c>
      <c r="M40" s="4" t="e">
        <f aca="false">L40/(K40+1E-055)</f>
        <v>#VALUE!</v>
      </c>
      <c r="N40" s="3" t="e">
        <f aca="false">_x0001_ALC4014467</f>
        <v>#VALUE!</v>
      </c>
      <c r="O40" s="3" t="e">
        <f aca="false">_x0001_ALC4024467</f>
        <v>#VALUE!</v>
      </c>
      <c r="P40" s="4" t="e">
        <f aca="false">O40/(N40+1E-055)</f>
        <v>#VALUE!</v>
      </c>
      <c r="Q40" s="3" t="e">
        <f aca="false">_x0001_ALC4014467</f>
        <v>#VALUE!</v>
      </c>
      <c r="R40" s="3" t="e">
        <f aca="false">_x0001_ALC4024467</f>
        <v>#VALUE!</v>
      </c>
      <c r="S40" s="4" t="e">
        <f aca="false">R40/(Q40+1E-055)</f>
        <v>#VALUE!</v>
      </c>
      <c r="T40" s="3" t="e">
        <f aca="false">_x0001_ALC4014467</f>
        <v>#VALUE!</v>
      </c>
      <c r="U40" s="3" t="e">
        <f aca="false">_x0001_ALC4024467</f>
        <v>#VALUE!</v>
      </c>
      <c r="V40" s="4" t="e">
        <f aca="false">U40/(T40+1E-055)</f>
        <v>#VALUE!</v>
      </c>
      <c r="W40" s="3" t="e">
        <f aca="false">_x0001_ALC4014467</f>
        <v>#VALUE!</v>
      </c>
      <c r="X40" s="3" t="e">
        <f aca="false">_x0001_ALC4024467</f>
        <v>#VALUE!</v>
      </c>
      <c r="Y40" s="4" t="e">
        <f aca="false">X40/(W40+1E-055)</f>
        <v>#VALUE!</v>
      </c>
      <c r="Z40" s="3" t="e">
        <f aca="false">_x0001_ALC4014467</f>
        <v>#VALUE!</v>
      </c>
      <c r="AA40" s="3" t="e">
        <f aca="false">_x0001_ALC4024467</f>
        <v>#VALUE!</v>
      </c>
      <c r="AB40" s="4" t="e">
        <f aca="false">AA40/(Z40+1E-055)</f>
        <v>#VALUE!</v>
      </c>
      <c r="AC40" s="3" t="e">
        <f aca="false">_x0001_ALC4014467</f>
        <v>#VALUE!</v>
      </c>
      <c r="AD40" s="3" t="e">
        <f aca="false">_x0001_ALC4024467</f>
        <v>#VALUE!</v>
      </c>
      <c r="AE40" s="4" t="e">
        <f aca="false">AD40/(AC40+1E-055)</f>
        <v>#VALUE!</v>
      </c>
      <c r="AF40" s="3" t="e">
        <f aca="false">_x0001_ALC4014467</f>
        <v>#VALUE!</v>
      </c>
      <c r="AG40" s="3" t="e">
        <f aca="false">_x0001_ALC4024467</f>
        <v>#VALUE!</v>
      </c>
      <c r="AH40" s="4" t="e">
        <f aca="false">AG40/(AF40+1E-055)</f>
        <v>#VALUE!</v>
      </c>
      <c r="AI40" s="3" t="e">
        <f aca="false">_x0001_ALC4014467</f>
        <v>#VALUE!</v>
      </c>
      <c r="AJ40" s="3" t="e">
        <f aca="false">_x0001_ALC4024467</f>
        <v>#VALUE!</v>
      </c>
      <c r="AK40" s="4" t="e">
        <f aca="false">AJ40/(AI40+1E-055)</f>
        <v>#VALUE!</v>
      </c>
      <c r="AL40" s="3"/>
      <c r="AM40" s="3"/>
      <c r="AN40" s="4"/>
      <c r="AO40" s="3"/>
      <c r="AP40" s="3"/>
      <c r="AQ40" s="4"/>
      <c r="AR40" s="3"/>
      <c r="AS40" s="3"/>
      <c r="AT40" s="4"/>
      <c r="AU40" s="3"/>
      <c r="AV40" s="3"/>
      <c r="AW40" s="4"/>
      <c r="AX40" s="3"/>
      <c r="AY40" s="3"/>
      <c r="AZ40" s="4"/>
      <c r="BA40" s="3"/>
      <c r="BB40" s="3"/>
      <c r="BC40" s="4"/>
      <c r="BD40" s="3"/>
      <c r="BE40" s="3"/>
      <c r="BF40" s="4"/>
      <c r="BG40" s="3"/>
      <c r="BH40" s="3"/>
      <c r="BI40" s="4"/>
      <c r="BJ40" s="3"/>
      <c r="BK40" s="3"/>
      <c r="BL40" s="4"/>
      <c r="BM40" s="3"/>
      <c r="BN40" s="3"/>
      <c r="BO40" s="4"/>
      <c r="BP40" s="3"/>
      <c r="BQ40" s="3"/>
      <c r="BR40" s="4"/>
      <c r="BS40" s="3"/>
      <c r="BT40" s="3"/>
      <c r="BU40" s="4"/>
    </row>
    <row r="41" customFormat="false" ht="17" hidden="false" customHeight="false" outlineLevel="0" collapsed="false">
      <c r="A41" s="1" t="s">
        <v>30</v>
      </c>
      <c r="B41" s="3" t="e">
        <f aca="false">E41+H41+K41+N41+Q41+T41+W41+Z41+AC41+AF41+AI41</f>
        <v>#VALUE!</v>
      </c>
      <c r="C41" s="3" t="e">
        <f aca="false">F41+I41+L41+O41+R41+U41+X41+AA41+AD41+AG41+AJ41</f>
        <v>#VALUE!</v>
      </c>
      <c r="D41" s="4" t="e">
        <f aca="false">C41/(B41+1E-055)</f>
        <v>#VALUE!</v>
      </c>
      <c r="E41" s="3" t="e">
        <f aca="false">_x0001_ALC4034467</f>
        <v>#VALUE!</v>
      </c>
      <c r="F41" s="3" t="e">
        <f aca="false">_x0001_ALC4044467</f>
        <v>#VALUE!</v>
      </c>
      <c r="G41" s="4" t="e">
        <f aca="false">F41/(E41+1E-055)</f>
        <v>#VALUE!</v>
      </c>
      <c r="H41" s="3" t="e">
        <f aca="false">_x0001_ALC4034467</f>
        <v>#VALUE!</v>
      </c>
      <c r="I41" s="3" t="e">
        <f aca="false">_x0001_ALC4044467</f>
        <v>#VALUE!</v>
      </c>
      <c r="J41" s="4" t="e">
        <f aca="false">I41/(H41+1E-055)</f>
        <v>#VALUE!</v>
      </c>
      <c r="K41" s="3" t="e">
        <f aca="false">_x0001_ALC4034467</f>
        <v>#VALUE!</v>
      </c>
      <c r="L41" s="3" t="e">
        <f aca="false">_x0001_ALC4044467</f>
        <v>#VALUE!</v>
      </c>
      <c r="M41" s="4" t="e">
        <f aca="false">L41/(K41+1E-055)</f>
        <v>#VALUE!</v>
      </c>
      <c r="N41" s="3" t="e">
        <f aca="false">_x0001_ALC4034467</f>
        <v>#VALUE!</v>
      </c>
      <c r="O41" s="3" t="e">
        <f aca="false">_x0001_ALC4044467</f>
        <v>#VALUE!</v>
      </c>
      <c r="P41" s="4" t="e">
        <f aca="false">O41/(N41+1E-055)</f>
        <v>#VALUE!</v>
      </c>
      <c r="Q41" s="3" t="e">
        <f aca="false">_x0001_ALC4034467</f>
        <v>#VALUE!</v>
      </c>
      <c r="R41" s="3" t="e">
        <f aca="false">_x0001_ALC4044467</f>
        <v>#VALUE!</v>
      </c>
      <c r="S41" s="4" t="e">
        <f aca="false">R41/(Q41+1E-055)</f>
        <v>#VALUE!</v>
      </c>
      <c r="T41" s="3" t="e">
        <f aca="false">_x0001_ALC4034467</f>
        <v>#VALUE!</v>
      </c>
      <c r="U41" s="3" t="e">
        <f aca="false">_x0001_ALC4044467</f>
        <v>#VALUE!</v>
      </c>
      <c r="V41" s="4" t="e">
        <f aca="false">U41/(T41+1E-055)</f>
        <v>#VALUE!</v>
      </c>
      <c r="W41" s="3" t="e">
        <f aca="false">_x0001_ALC4034467</f>
        <v>#VALUE!</v>
      </c>
      <c r="X41" s="3" t="e">
        <f aca="false">_x0001_ALC4044467</f>
        <v>#VALUE!</v>
      </c>
      <c r="Y41" s="4" t="e">
        <f aca="false">X41/(W41+1E-055)</f>
        <v>#VALUE!</v>
      </c>
      <c r="Z41" s="3" t="e">
        <f aca="false">_x0001_ALC4034467</f>
        <v>#VALUE!</v>
      </c>
      <c r="AA41" s="3" t="e">
        <f aca="false">_x0001_ALC4044467</f>
        <v>#VALUE!</v>
      </c>
      <c r="AB41" s="4" t="e">
        <f aca="false">AA41/(Z41+1E-055)</f>
        <v>#VALUE!</v>
      </c>
      <c r="AC41" s="3" t="e">
        <f aca="false">_x0001_ALC4034467</f>
        <v>#VALUE!</v>
      </c>
      <c r="AD41" s="3" t="e">
        <f aca="false">_x0001_ALC4044467</f>
        <v>#VALUE!</v>
      </c>
      <c r="AE41" s="4" t="e">
        <f aca="false">AD41/(AC41+1E-055)</f>
        <v>#VALUE!</v>
      </c>
      <c r="AF41" s="3" t="e">
        <f aca="false">_x0001_ALC4034467</f>
        <v>#VALUE!</v>
      </c>
      <c r="AG41" s="3" t="e">
        <f aca="false">_x0001_ALC4044467</f>
        <v>#VALUE!</v>
      </c>
      <c r="AH41" s="4" t="e">
        <f aca="false">AG41/(AF41+1E-055)</f>
        <v>#VALUE!</v>
      </c>
      <c r="AI41" s="3" t="e">
        <f aca="false">_x0001_ALC4034467</f>
        <v>#VALUE!</v>
      </c>
      <c r="AJ41" s="3" t="e">
        <f aca="false">_x0001_ALC4044467</f>
        <v>#VALUE!</v>
      </c>
      <c r="AK41" s="4" t="e">
        <f aca="false">AJ41/(AI41+1E-055)</f>
        <v>#VALUE!</v>
      </c>
      <c r="AL41" s="3"/>
      <c r="AM41" s="3"/>
      <c r="AN41" s="4"/>
      <c r="AO41" s="3"/>
      <c r="AP41" s="3"/>
      <c r="AQ41" s="4"/>
      <c r="AR41" s="3"/>
      <c r="AS41" s="3"/>
      <c r="AT41" s="4"/>
      <c r="AU41" s="3"/>
      <c r="AV41" s="3"/>
      <c r="AW41" s="4"/>
      <c r="AX41" s="3"/>
      <c r="AY41" s="3"/>
      <c r="AZ41" s="4"/>
      <c r="BA41" s="3"/>
      <c r="BB41" s="3"/>
      <c r="BC41" s="4"/>
      <c r="BD41" s="3"/>
      <c r="BE41" s="3"/>
      <c r="BF41" s="4"/>
      <c r="BG41" s="3"/>
      <c r="BH41" s="3"/>
      <c r="BI41" s="4"/>
      <c r="BJ41" s="3"/>
      <c r="BK41" s="3"/>
      <c r="BL41" s="4"/>
      <c r="BM41" s="3"/>
      <c r="BN41" s="3"/>
      <c r="BO41" s="4"/>
      <c r="BP41" s="3"/>
      <c r="BQ41" s="3"/>
      <c r="BR41" s="4"/>
      <c r="BS41" s="3"/>
      <c r="BT41" s="3"/>
      <c r="BU41" s="4"/>
    </row>
    <row r="42" customFormat="false" ht="17" hidden="false" customHeight="false" outlineLevel="0" collapsed="false">
      <c r="A42" s="1" t="s">
        <v>31</v>
      </c>
      <c r="B42" s="3" t="e">
        <f aca="false">E42+H42+K42+N42+Q42+T42+W42+Z42+AC42+AF42+AI42</f>
        <v>#VALUE!</v>
      </c>
      <c r="C42" s="3" t="e">
        <f aca="false">F42+I42+L42+O42+R42+U42+X42+AA42+AD42+AG42+AJ42</f>
        <v>#VALUE!</v>
      </c>
      <c r="D42" s="4" t="e">
        <f aca="false">C42/(B42+1E-055)</f>
        <v>#VALUE!</v>
      </c>
      <c r="E42" s="3" t="e">
        <f aca="false">_x0001_ALC4054467</f>
        <v>#VALUE!</v>
      </c>
      <c r="F42" s="3" t="e">
        <f aca="false">_x0001_ALC4064467</f>
        <v>#VALUE!</v>
      </c>
      <c r="G42" s="4" t="e">
        <f aca="false">F42/(E42+1E-055)</f>
        <v>#VALUE!</v>
      </c>
      <c r="H42" s="3" t="e">
        <f aca="false">_x0001_ALC4054467</f>
        <v>#VALUE!</v>
      </c>
      <c r="I42" s="3" t="e">
        <f aca="false">_x0001_ALC4064467</f>
        <v>#VALUE!</v>
      </c>
      <c r="J42" s="4" t="e">
        <f aca="false">I42/(H42+1E-055)</f>
        <v>#VALUE!</v>
      </c>
      <c r="K42" s="3" t="e">
        <f aca="false">_x0001_ALC4054467</f>
        <v>#VALUE!</v>
      </c>
      <c r="L42" s="3" t="e">
        <f aca="false">_x0001_ALC4064467</f>
        <v>#VALUE!</v>
      </c>
      <c r="M42" s="4" t="e">
        <f aca="false">L42/(K42+1E-055)</f>
        <v>#VALUE!</v>
      </c>
      <c r="N42" s="3" t="e">
        <f aca="false">_x0001_ALC4054467</f>
        <v>#VALUE!</v>
      </c>
      <c r="O42" s="3" t="e">
        <f aca="false">_x0001_ALC4064467</f>
        <v>#VALUE!</v>
      </c>
      <c r="P42" s="4" t="e">
        <f aca="false">O42/(N42+1E-055)</f>
        <v>#VALUE!</v>
      </c>
      <c r="Q42" s="3" t="e">
        <f aca="false">_x0001_ALC4054467</f>
        <v>#VALUE!</v>
      </c>
      <c r="R42" s="3" t="e">
        <f aca="false">_x0001_ALC4064467</f>
        <v>#VALUE!</v>
      </c>
      <c r="S42" s="4" t="e">
        <f aca="false">R42/(Q42+1E-055)</f>
        <v>#VALUE!</v>
      </c>
      <c r="T42" s="3" t="e">
        <f aca="false">_x0001_ALC4054467</f>
        <v>#VALUE!</v>
      </c>
      <c r="U42" s="3" t="e">
        <f aca="false">_x0001_ALC4064467</f>
        <v>#VALUE!</v>
      </c>
      <c r="V42" s="4" t="e">
        <f aca="false">U42/(T42+1E-055)</f>
        <v>#VALUE!</v>
      </c>
      <c r="W42" s="3" t="e">
        <f aca="false">_x0001_ALC4054467</f>
        <v>#VALUE!</v>
      </c>
      <c r="X42" s="3" t="e">
        <f aca="false">_x0001_ALC4064467</f>
        <v>#VALUE!</v>
      </c>
      <c r="Y42" s="4" t="e">
        <f aca="false">X42/(W42+1E-055)</f>
        <v>#VALUE!</v>
      </c>
      <c r="Z42" s="3" t="e">
        <f aca="false">_x0001_ALC4054467</f>
        <v>#VALUE!</v>
      </c>
      <c r="AA42" s="3" t="e">
        <f aca="false">_x0001_ALC4064467</f>
        <v>#VALUE!</v>
      </c>
      <c r="AB42" s="4" t="e">
        <f aca="false">AA42/(Z42+1E-055)</f>
        <v>#VALUE!</v>
      </c>
      <c r="AC42" s="3" t="e">
        <f aca="false">_x0001_ALC4054467</f>
        <v>#VALUE!</v>
      </c>
      <c r="AD42" s="3" t="e">
        <f aca="false">_x0001_ALC4064467</f>
        <v>#VALUE!</v>
      </c>
      <c r="AE42" s="4" t="e">
        <f aca="false">AD42/(AC42+1E-055)</f>
        <v>#VALUE!</v>
      </c>
      <c r="AF42" s="3" t="e">
        <f aca="false">_x0001_ALC4054467</f>
        <v>#VALUE!</v>
      </c>
      <c r="AG42" s="3" t="e">
        <f aca="false">_x0001_ALC4064467</f>
        <v>#VALUE!</v>
      </c>
      <c r="AH42" s="4" t="e">
        <f aca="false">AG42/(AF42+1E-055)</f>
        <v>#VALUE!</v>
      </c>
      <c r="AI42" s="3" t="e">
        <f aca="false">_x0001_ALC4054467</f>
        <v>#VALUE!</v>
      </c>
      <c r="AJ42" s="3" t="e">
        <f aca="false">_x0001_ALC4064467</f>
        <v>#VALUE!</v>
      </c>
      <c r="AK42" s="4" t="e">
        <f aca="false">AJ42/(AI42+1E-055)</f>
        <v>#VALUE!</v>
      </c>
      <c r="AL42" s="3"/>
      <c r="AM42" s="3"/>
      <c r="AN42" s="4"/>
      <c r="AO42" s="3"/>
      <c r="AP42" s="3"/>
      <c r="AQ42" s="4"/>
      <c r="AR42" s="3"/>
      <c r="AS42" s="3"/>
      <c r="AT42" s="4"/>
      <c r="AU42" s="3"/>
      <c r="AV42" s="3"/>
      <c r="AW42" s="4"/>
      <c r="AX42" s="3"/>
      <c r="AY42" s="3"/>
      <c r="AZ42" s="4"/>
      <c r="BA42" s="3"/>
      <c r="BB42" s="3"/>
      <c r="BC42" s="4"/>
      <c r="BD42" s="3"/>
      <c r="BE42" s="3"/>
      <c r="BF42" s="4"/>
      <c r="BG42" s="3"/>
      <c r="BH42" s="3"/>
      <c r="BI42" s="4"/>
      <c r="BJ42" s="3"/>
      <c r="BK42" s="3"/>
      <c r="BL42" s="4"/>
      <c r="BM42" s="3"/>
      <c r="BN42" s="3"/>
      <c r="BO42" s="4"/>
      <c r="BP42" s="3"/>
      <c r="BQ42" s="3"/>
      <c r="BR42" s="4"/>
      <c r="BS42" s="3"/>
      <c r="BT42" s="3"/>
      <c r="BU42" s="4"/>
    </row>
    <row r="43" customFormat="false" ht="17" hidden="false" customHeight="false" outlineLevel="0" collapsed="false">
      <c r="A43" s="1" t="s">
        <v>32</v>
      </c>
      <c r="B43" s="3" t="e">
        <f aca="false">E43+H43+K43+N43+Q43+T43+W43+Z43+AC43+AF43+AI43</f>
        <v>#VALUE!</v>
      </c>
      <c r="C43" s="3" t="e">
        <f aca="false">F43+I43+L43+O43+R43+U43+X43+AA43+AD43+AG43+AJ43</f>
        <v>#VALUE!</v>
      </c>
      <c r="D43" s="4" t="e">
        <f aca="false">C43/(B43+1E-055)</f>
        <v>#VALUE!</v>
      </c>
      <c r="E43" s="3" t="e">
        <f aca="false">_x0001_ALC4074467</f>
        <v>#VALUE!</v>
      </c>
      <c r="F43" s="3" t="e">
        <f aca="false">_x0001_ALC4084467</f>
        <v>#VALUE!</v>
      </c>
      <c r="G43" s="4" t="e">
        <f aca="false">F43/(E43+1E-055)</f>
        <v>#VALUE!</v>
      </c>
      <c r="H43" s="3" t="e">
        <f aca="false">_x0001_ALC4074467</f>
        <v>#VALUE!</v>
      </c>
      <c r="I43" s="3" t="e">
        <f aca="false">_x0001_ALC4084467</f>
        <v>#VALUE!</v>
      </c>
      <c r="J43" s="4" t="e">
        <f aca="false">I43/(H43+1E-055)</f>
        <v>#VALUE!</v>
      </c>
      <c r="K43" s="3" t="e">
        <f aca="false">_x0001_ALC4074467</f>
        <v>#VALUE!</v>
      </c>
      <c r="L43" s="3" t="e">
        <f aca="false">_x0001_ALC4084467</f>
        <v>#VALUE!</v>
      </c>
      <c r="M43" s="4" t="e">
        <f aca="false">L43/(K43+1E-055)</f>
        <v>#VALUE!</v>
      </c>
      <c r="N43" s="3" t="e">
        <f aca="false">_x0001_ALC4074467</f>
        <v>#VALUE!</v>
      </c>
      <c r="O43" s="3" t="e">
        <f aca="false">_x0001_ALC4084467</f>
        <v>#VALUE!</v>
      </c>
      <c r="P43" s="4" t="e">
        <f aca="false">O43/(N43+1E-055)</f>
        <v>#VALUE!</v>
      </c>
      <c r="Q43" s="3" t="e">
        <f aca="false">_x0001_ALC4074467</f>
        <v>#VALUE!</v>
      </c>
      <c r="R43" s="3" t="e">
        <f aca="false">_x0001_ALC4084467</f>
        <v>#VALUE!</v>
      </c>
      <c r="S43" s="4" t="e">
        <f aca="false">R43/(Q43+1E-055)</f>
        <v>#VALUE!</v>
      </c>
      <c r="T43" s="3" t="e">
        <f aca="false">_x0001_ALC4074467</f>
        <v>#VALUE!</v>
      </c>
      <c r="U43" s="3" t="e">
        <f aca="false">_x0001_ALC4084467</f>
        <v>#VALUE!</v>
      </c>
      <c r="V43" s="4" t="e">
        <f aca="false">U43/(T43+1E-055)</f>
        <v>#VALUE!</v>
      </c>
      <c r="W43" s="3" t="e">
        <f aca="false">_x0001_ALC4074467</f>
        <v>#VALUE!</v>
      </c>
      <c r="X43" s="3" t="e">
        <f aca="false">_x0001_ALC4084467</f>
        <v>#VALUE!</v>
      </c>
      <c r="Y43" s="4" t="e">
        <f aca="false">X43/(W43+1E-055)</f>
        <v>#VALUE!</v>
      </c>
      <c r="Z43" s="3" t="e">
        <f aca="false">_x0001_ALC4074467</f>
        <v>#VALUE!</v>
      </c>
      <c r="AA43" s="3" t="e">
        <f aca="false">_x0001_ALC4084467</f>
        <v>#VALUE!</v>
      </c>
      <c r="AB43" s="4" t="e">
        <f aca="false">AA43/(Z43+1E-055)</f>
        <v>#VALUE!</v>
      </c>
      <c r="AC43" s="3" t="e">
        <f aca="false">_x0001_ALC4074467</f>
        <v>#VALUE!</v>
      </c>
      <c r="AD43" s="3" t="e">
        <f aca="false">_x0001_ALC4084467</f>
        <v>#VALUE!</v>
      </c>
      <c r="AE43" s="4" t="e">
        <f aca="false">AD43/(AC43+1E-055)</f>
        <v>#VALUE!</v>
      </c>
      <c r="AF43" s="3" t="e">
        <f aca="false">_x0001_ALC4074467</f>
        <v>#VALUE!</v>
      </c>
      <c r="AG43" s="3" t="e">
        <f aca="false">_x0001_ALC4084467</f>
        <v>#VALUE!</v>
      </c>
      <c r="AH43" s="4" t="e">
        <f aca="false">AG43/(AF43+1E-055)</f>
        <v>#VALUE!</v>
      </c>
      <c r="AI43" s="3" t="e">
        <f aca="false">_x0001_ALC4074467</f>
        <v>#VALUE!</v>
      </c>
      <c r="AJ43" s="3" t="e">
        <f aca="false">_x0001_ALC4084467</f>
        <v>#VALUE!</v>
      </c>
      <c r="AK43" s="4" t="e">
        <f aca="false">AJ43/(AI43+1E-055)</f>
        <v>#VALUE!</v>
      </c>
      <c r="AL43" s="3"/>
      <c r="AM43" s="3"/>
      <c r="AN43" s="4"/>
      <c r="AO43" s="3"/>
      <c r="AP43" s="3"/>
      <c r="AQ43" s="4"/>
      <c r="AR43" s="3"/>
      <c r="AS43" s="3"/>
      <c r="AT43" s="4"/>
      <c r="AU43" s="3"/>
      <c r="AV43" s="3"/>
      <c r="AW43" s="4"/>
      <c r="AX43" s="3"/>
      <c r="AY43" s="3"/>
      <c r="AZ43" s="4"/>
      <c r="BA43" s="3"/>
      <c r="BB43" s="3"/>
      <c r="BC43" s="4"/>
      <c r="BD43" s="3"/>
      <c r="BE43" s="3"/>
      <c r="BF43" s="4"/>
      <c r="BG43" s="3"/>
      <c r="BH43" s="3"/>
      <c r="BI43" s="4"/>
      <c r="BJ43" s="3"/>
      <c r="BK43" s="3"/>
      <c r="BL43" s="4"/>
      <c r="BM43" s="3"/>
      <c r="BN43" s="3"/>
      <c r="BO43" s="4"/>
      <c r="BP43" s="3"/>
      <c r="BQ43" s="3"/>
      <c r="BR43" s="4"/>
      <c r="BS43" s="3"/>
      <c r="BT43" s="3"/>
      <c r="BU43" s="4"/>
    </row>
    <row r="44" customFormat="false" ht="17" hidden="false" customHeight="false" outlineLevel="0" collapsed="false">
      <c r="A44" s="1" t="s">
        <v>33</v>
      </c>
      <c r="B44" s="3" t="e">
        <f aca="false">E44+H44+K44+N44+Q44+T44+W44+Z44+AC44+AF44+AI44</f>
        <v>#VALUE!</v>
      </c>
      <c r="C44" s="3" t="e">
        <f aca="false">F44+I44+L44+O44+R44+U44+X44+AA44+AD44+AG44+AJ44</f>
        <v>#VALUE!</v>
      </c>
      <c r="D44" s="4" t="e">
        <f aca="false">C44/(B44+1E-055)</f>
        <v>#VALUE!</v>
      </c>
      <c r="E44" s="3" t="e">
        <f aca="false">_x0001_ALC4094467</f>
        <v>#VALUE!</v>
      </c>
      <c r="F44" s="3" t="e">
        <f aca="false">_x0001_ALC40A4467</f>
        <v>#VALUE!</v>
      </c>
      <c r="G44" s="4" t="e">
        <f aca="false">F44/(E44+1E-055)</f>
        <v>#VALUE!</v>
      </c>
      <c r="H44" s="3" t="e">
        <f aca="false">_x0001_ALC4094467</f>
        <v>#VALUE!</v>
      </c>
      <c r="I44" s="3" t="e">
        <f aca="false">_x0001_ALC40A4467</f>
        <v>#VALUE!</v>
      </c>
      <c r="J44" s="4" t="e">
        <f aca="false">I44/(H44+1E-055)</f>
        <v>#VALUE!</v>
      </c>
      <c r="K44" s="3" t="e">
        <f aca="false">_x0001_ALC4094467</f>
        <v>#VALUE!</v>
      </c>
      <c r="L44" s="3" t="e">
        <f aca="false">_x0001_ALC40A4467</f>
        <v>#VALUE!</v>
      </c>
      <c r="M44" s="4" t="e">
        <f aca="false">L44/(K44+1E-055)</f>
        <v>#VALUE!</v>
      </c>
      <c r="N44" s="3" t="e">
        <f aca="false">_x0001_ALC4094467</f>
        <v>#VALUE!</v>
      </c>
      <c r="O44" s="3" t="e">
        <f aca="false">_x0001_ALC40A4467</f>
        <v>#VALUE!</v>
      </c>
      <c r="P44" s="4" t="e">
        <f aca="false">O44/(N44+1E-055)</f>
        <v>#VALUE!</v>
      </c>
      <c r="Q44" s="3" t="e">
        <f aca="false">_x0001_ALC4094467</f>
        <v>#VALUE!</v>
      </c>
      <c r="R44" s="3" t="e">
        <f aca="false">_x0001_ALC40A4467</f>
        <v>#VALUE!</v>
      </c>
      <c r="S44" s="4" t="e">
        <f aca="false">R44/(Q44+1E-055)</f>
        <v>#VALUE!</v>
      </c>
      <c r="T44" s="3" t="e">
        <f aca="false">_x0001_ALC4094467</f>
        <v>#VALUE!</v>
      </c>
      <c r="U44" s="3" t="e">
        <f aca="false">_x0001_ALC40A4467</f>
        <v>#VALUE!</v>
      </c>
      <c r="V44" s="4" t="e">
        <f aca="false">U44/(T44+1E-055)</f>
        <v>#VALUE!</v>
      </c>
      <c r="W44" s="3" t="e">
        <f aca="false">_x0001_ALC4094467</f>
        <v>#VALUE!</v>
      </c>
      <c r="X44" s="3" t="e">
        <f aca="false">_x0001_ALC40A4467</f>
        <v>#VALUE!</v>
      </c>
      <c r="Y44" s="4" t="e">
        <f aca="false">X44/(W44+1E-055)</f>
        <v>#VALUE!</v>
      </c>
      <c r="Z44" s="3" t="e">
        <f aca="false">_x0001_ALC4094467</f>
        <v>#VALUE!</v>
      </c>
      <c r="AA44" s="3" t="e">
        <f aca="false">_x0001_ALC40A4467</f>
        <v>#VALUE!</v>
      </c>
      <c r="AB44" s="4" t="e">
        <f aca="false">AA44/(Z44+1E-055)</f>
        <v>#VALUE!</v>
      </c>
      <c r="AC44" s="3" t="e">
        <f aca="false">_x0001_ALC4094467</f>
        <v>#VALUE!</v>
      </c>
      <c r="AD44" s="3" t="e">
        <f aca="false">_x0001_ALC40A4467</f>
        <v>#VALUE!</v>
      </c>
      <c r="AE44" s="4" t="e">
        <f aca="false">AD44/(AC44+1E-055)</f>
        <v>#VALUE!</v>
      </c>
      <c r="AF44" s="3" t="e">
        <f aca="false">_x0001_ALC4094467</f>
        <v>#VALUE!</v>
      </c>
      <c r="AG44" s="3" t="e">
        <f aca="false">_x0001_ALC40A4467</f>
        <v>#VALUE!</v>
      </c>
      <c r="AH44" s="4" t="e">
        <f aca="false">AG44/(AF44+1E-055)</f>
        <v>#VALUE!</v>
      </c>
      <c r="AI44" s="3" t="e">
        <f aca="false">_x0001_ALC4094467</f>
        <v>#VALUE!</v>
      </c>
      <c r="AJ44" s="3" t="e">
        <f aca="false">_x0001_ALC40A4467</f>
        <v>#VALUE!</v>
      </c>
      <c r="AK44" s="4" t="e">
        <f aca="false">AJ44/(AI44+1E-055)</f>
        <v>#VALUE!</v>
      </c>
      <c r="AL44" s="3"/>
      <c r="AM44" s="3"/>
      <c r="AN44" s="4"/>
      <c r="AO44" s="3"/>
      <c r="AP44" s="3"/>
      <c r="AQ44" s="4"/>
      <c r="AR44" s="3"/>
      <c r="AS44" s="3"/>
      <c r="AT44" s="4"/>
      <c r="AU44" s="3"/>
      <c r="AV44" s="3"/>
      <c r="AW44" s="4"/>
      <c r="AX44" s="3"/>
      <c r="AY44" s="3"/>
      <c r="AZ44" s="4"/>
      <c r="BA44" s="3"/>
      <c r="BB44" s="3"/>
      <c r="BC44" s="4"/>
      <c r="BD44" s="3"/>
      <c r="BE44" s="3"/>
      <c r="BF44" s="4"/>
      <c r="BG44" s="3"/>
      <c r="BH44" s="3"/>
      <c r="BI44" s="4"/>
      <c r="BJ44" s="3"/>
      <c r="BK44" s="3"/>
      <c r="BL44" s="4"/>
      <c r="BM44" s="3"/>
      <c r="BN44" s="3"/>
      <c r="BO44" s="4"/>
      <c r="BP44" s="3"/>
      <c r="BQ44" s="3"/>
      <c r="BR44" s="4"/>
      <c r="BS44" s="3"/>
      <c r="BT44" s="3"/>
      <c r="BU44" s="4"/>
    </row>
    <row r="45" customFormat="false" ht="17" hidden="false" customHeight="false" outlineLevel="0" collapsed="false">
      <c r="A45" s="1" t="s">
        <v>34</v>
      </c>
      <c r="B45" s="3" t="e">
        <f aca="false">E45+H45+K45+N45+Q45+T45+W45+Z45+AC45+AF45+AI45</f>
        <v>#VALUE!</v>
      </c>
      <c r="C45" s="3" t="e">
        <f aca="false">F45+I45+L45+O45+R45+U45+X45+AA45+AD45+AG45+AJ45</f>
        <v>#VALUE!</v>
      </c>
      <c r="D45" s="4" t="e">
        <f aca="false">C45/(B45+1E-055)</f>
        <v>#VALUE!</v>
      </c>
      <c r="E45" s="3" t="e">
        <f aca="false">_x0001_ALC40B4467</f>
        <v>#VALUE!</v>
      </c>
      <c r="F45" s="3" t="e">
        <f aca="false">_x0001_ALC40C46A7</f>
        <v>#VALUE!</v>
      </c>
      <c r="G45" s="4" t="e">
        <f aca="false">F45/(E45+1E-055)</f>
        <v>#VALUE!</v>
      </c>
      <c r="H45" s="3" t="e">
        <f aca="false">_x0001_ALC40B4467</f>
        <v>#VALUE!</v>
      </c>
      <c r="I45" s="3" t="e">
        <f aca="false">_x0001_ALC40C46A7</f>
        <v>#VALUE!</v>
      </c>
      <c r="J45" s="4" t="e">
        <f aca="false">I45/(H45+1E-055)</f>
        <v>#VALUE!</v>
      </c>
      <c r="K45" s="3" t="e">
        <f aca="false">_x0001_ALC40B4467</f>
        <v>#VALUE!</v>
      </c>
      <c r="L45" s="3" t="e">
        <f aca="false">_x0001_ALC40C46A7</f>
        <v>#VALUE!</v>
      </c>
      <c r="M45" s="4" t="e">
        <f aca="false">L45/(K45+1E-055)</f>
        <v>#VALUE!</v>
      </c>
      <c r="N45" s="3" t="e">
        <f aca="false">_x0001_ALC40B4467</f>
        <v>#VALUE!</v>
      </c>
      <c r="O45" s="3" t="e">
        <f aca="false">_x0001_ALC40C46A7</f>
        <v>#VALUE!</v>
      </c>
      <c r="P45" s="4" t="e">
        <f aca="false">O45/(N45+1E-055)</f>
        <v>#VALUE!</v>
      </c>
      <c r="Q45" s="3" t="e">
        <f aca="false">_x0001_ALC40B4467</f>
        <v>#VALUE!</v>
      </c>
      <c r="R45" s="3" t="e">
        <f aca="false">_x0001_ALC40C46A7</f>
        <v>#VALUE!</v>
      </c>
      <c r="S45" s="4" t="e">
        <f aca="false">R45/(Q45+1E-055)</f>
        <v>#VALUE!</v>
      </c>
      <c r="T45" s="3" t="e">
        <f aca="false">_x0001_ALC40B4467</f>
        <v>#VALUE!</v>
      </c>
      <c r="U45" s="3" t="e">
        <f aca="false">_x0001_ALC40C46A7</f>
        <v>#VALUE!</v>
      </c>
      <c r="V45" s="4" t="e">
        <f aca="false">U45/(T45+1E-055)</f>
        <v>#VALUE!</v>
      </c>
      <c r="W45" s="3" t="e">
        <f aca="false">_x0001_ALC40B4467</f>
        <v>#VALUE!</v>
      </c>
      <c r="X45" s="3" t="e">
        <f aca="false">_x0001_ALC40C46A7</f>
        <v>#VALUE!</v>
      </c>
      <c r="Y45" s="4" t="e">
        <f aca="false">X45/(W45+1E-055)</f>
        <v>#VALUE!</v>
      </c>
      <c r="Z45" s="3" t="e">
        <f aca="false">_x0001_ALC40B4467</f>
        <v>#VALUE!</v>
      </c>
      <c r="AA45" s="3" t="e">
        <f aca="false">_x0001_ALC40C46A7</f>
        <v>#VALUE!</v>
      </c>
      <c r="AB45" s="4" t="e">
        <f aca="false">AA45/(Z45+1E-055)</f>
        <v>#VALUE!</v>
      </c>
      <c r="AC45" s="3" t="e">
        <f aca="false">_x0001_ALC40B4467</f>
        <v>#VALUE!</v>
      </c>
      <c r="AD45" s="3" t="e">
        <f aca="false">_x0001_ALC40C46A7</f>
        <v>#VALUE!</v>
      </c>
      <c r="AE45" s="4" t="e">
        <f aca="false">AD45/(AC45+1E-055)</f>
        <v>#VALUE!</v>
      </c>
      <c r="AF45" s="3" t="e">
        <f aca="false">_x0001_ALC40B4467</f>
        <v>#VALUE!</v>
      </c>
      <c r="AG45" s="3" t="e">
        <f aca="false">_x0001_ALC40C46A7</f>
        <v>#VALUE!</v>
      </c>
      <c r="AH45" s="4" t="e">
        <f aca="false">AG45/(AF45+1E-055)</f>
        <v>#VALUE!</v>
      </c>
      <c r="AI45" s="3" t="e">
        <f aca="false">_x0001_ALC40B4467</f>
        <v>#VALUE!</v>
      </c>
      <c r="AJ45" s="3" t="e">
        <f aca="false">_x0001_ALC40C46A7</f>
        <v>#VALUE!</v>
      </c>
      <c r="AK45" s="4" t="e">
        <f aca="false">AJ45/(AI45+1E-055)</f>
        <v>#VALUE!</v>
      </c>
      <c r="AL45" s="3"/>
      <c r="AM45" s="3"/>
      <c r="AN45" s="4"/>
      <c r="AO45" s="3"/>
      <c r="AP45" s="3"/>
      <c r="AQ45" s="4"/>
      <c r="AR45" s="3"/>
      <c r="AS45" s="3"/>
      <c r="AT45" s="4"/>
      <c r="AU45" s="3"/>
      <c r="AV45" s="3"/>
      <c r="AW45" s="4"/>
      <c r="AX45" s="3"/>
      <c r="AY45" s="3"/>
      <c r="AZ45" s="4"/>
      <c r="BA45" s="3"/>
      <c r="BB45" s="3"/>
      <c r="BC45" s="4"/>
      <c r="BD45" s="3"/>
      <c r="BE45" s="3"/>
      <c r="BF45" s="4"/>
      <c r="BG45" s="3"/>
      <c r="BH45" s="3"/>
      <c r="BI45" s="4"/>
      <c r="BJ45" s="3"/>
      <c r="BK45" s="3"/>
      <c r="BL45" s="4"/>
      <c r="BM45" s="3"/>
      <c r="BN45" s="3"/>
      <c r="BO45" s="4"/>
      <c r="BP45" s="3"/>
      <c r="BQ45" s="3"/>
      <c r="BR45" s="4"/>
      <c r="BS45" s="3"/>
      <c r="BT45" s="3"/>
      <c r="BU45" s="4"/>
    </row>
    <row r="47" customFormat="false" ht="17" hidden="false" customHeight="false" outlineLevel="0" collapsed="false">
      <c r="C47" s="0"/>
    </row>
    <row r="48" customFormat="false" ht="17" hidden="false" customHeight="false" outlineLevel="0" collapsed="false">
      <c r="A48" s="2" t="s">
        <v>47</v>
      </c>
      <c r="C48" s="5" t="s">
        <v>48</v>
      </c>
      <c r="D48" s="5" t="s">
        <v>49</v>
      </c>
      <c r="E48" s="5" t="s">
        <v>50</v>
      </c>
      <c r="F48" s="5" t="s">
        <v>51</v>
      </c>
      <c r="G48" s="5" t="s">
        <v>52</v>
      </c>
      <c r="H48" s="5" t="s">
        <v>53</v>
      </c>
    </row>
    <row r="49" customFormat="false" ht="17" hidden="false" customHeight="false" outlineLevel="0" collapsed="false">
      <c r="B49" s="1" t="s">
        <v>54</v>
      </c>
      <c r="C49" s="3" t="e">
        <f aca="false">Excel_BuiltIn_Data_Form</f>
        <v>#N/A</v>
      </c>
      <c r="D49" s="3" t="e">
        <f aca="false">Excel_BuiltIn_Database</f>
        <v>#N/A</v>
      </c>
      <c r="E49" s="3" t="e">
        <f aca="false">Excel_BuiltIn_Print_Area</f>
        <v>#N/A</v>
      </c>
      <c r="F49" s="3" t="e">
        <f aca="false">Excel_BuiltIn_Print_Titles</f>
        <v>#N/A</v>
      </c>
      <c r="G49" s="3" t="e">
        <f aca="false">Excel_BuiltIn_Recorder</f>
        <v>#N/A</v>
      </c>
      <c r="H49" s="3" t="e">
        <f aca="false">_x0001_ALC3DF2085</f>
        <v>#VALUE!</v>
      </c>
    </row>
    <row r="50" customFormat="false" ht="17" hidden="false" customHeight="false" outlineLevel="0" collapsed="false">
      <c r="A50" s="1" t="s">
        <v>55</v>
      </c>
      <c r="B50" s="1" t="s">
        <v>13</v>
      </c>
      <c r="C50" s="3" t="e">
        <f aca="false">Excel_BuiltIn_Criteria</f>
        <v>#N/A</v>
      </c>
      <c r="D50" s="3" t="e">
        <f aca="false">_x0001_ALC3E02085</f>
        <v>#VALUE!</v>
      </c>
      <c r="E50" s="3" t="e">
        <f aca="false">_x0001_ALC3E12085</f>
        <v>#VALUE!</v>
      </c>
      <c r="F50" s="3" t="e">
        <f aca="false">_x0001_ALC3E22085</f>
        <v>#VALUE!</v>
      </c>
      <c r="G50" s="3" t="e">
        <f aca="false">_x0001_ALC3E32085</f>
        <v>#VALUE!</v>
      </c>
      <c r="H50" s="3" t="e">
        <f aca="false">_x0001_ALC3E42130</f>
        <v>#VALUE!</v>
      </c>
    </row>
    <row r="51" customFormat="false" ht="17" hidden="false" customHeight="false" outlineLevel="0" collapsed="false">
      <c r="B51" s="1" t="s">
        <v>14</v>
      </c>
      <c r="C51" s="4" t="e">
        <f aca="false">C50/(C49+1E-015)</f>
        <v>#N/A</v>
      </c>
      <c r="D51" s="4" t="e">
        <f aca="false">D50/(D49+1E-015)</f>
        <v>#N/A</v>
      </c>
      <c r="E51" s="4" t="e">
        <f aca="false">E50/(E49+1E-015)</f>
        <v>#N/A</v>
      </c>
      <c r="F51" s="4" t="e">
        <f aca="false">F50/(F49+1E-015)</f>
        <v>#N/A</v>
      </c>
      <c r="G51" s="4" t="e">
        <f aca="false">G50/(G49+1E-015)</f>
        <v>#N/A</v>
      </c>
      <c r="H51" s="4" t="e">
        <f aca="false">H50/(H49+1E-015)</f>
        <v>#VALUE!</v>
      </c>
    </row>
    <row r="52" customFormat="false" ht="17" hidden="false" customHeight="false" outlineLevel="0" collapsed="false">
      <c r="B52" s="1" t="s">
        <v>54</v>
      </c>
      <c r="C52" s="3" t="e">
        <f aca="false">Excel_BuiltIn_Criteria</f>
        <v>#N/A</v>
      </c>
      <c r="D52" s="3" t="e">
        <f aca="false">Excel_BuiltIn_Database</f>
        <v>#N/A</v>
      </c>
      <c r="E52" s="3" t="e">
        <f aca="false">Excel_BuiltIn_Print_Area</f>
        <v>#N/A</v>
      </c>
      <c r="F52" s="3" t="e">
        <f aca="false">Excel_BuiltIn_Print_Titles</f>
        <v>#N/A</v>
      </c>
      <c r="G52" s="3" t="e">
        <f aca="false">Excel_BuiltIn_Recorder</f>
        <v>#N/A</v>
      </c>
      <c r="H52" s="3" t="e">
        <f aca="false">_x0001_ALC3DF2085</f>
        <v>#VALUE!</v>
      </c>
    </row>
    <row r="53" customFormat="false" ht="17" hidden="false" customHeight="false" outlineLevel="0" collapsed="false">
      <c r="A53" s="1" t="s">
        <v>56</v>
      </c>
      <c r="B53" s="1" t="s">
        <v>13</v>
      </c>
      <c r="C53" s="3" t="e">
        <f aca="false">Excel_BuiltIn_Data_Form</f>
        <v>#N/A</v>
      </c>
      <c r="D53" s="3" t="e">
        <f aca="false">_x0001_ALC3E02085</f>
        <v>#VALUE!</v>
      </c>
      <c r="E53" s="3" t="e">
        <f aca="false">_x0001_ALC3E12085</f>
        <v>#VALUE!</v>
      </c>
      <c r="F53" s="3" t="e">
        <f aca="false">_x0001_ALC3E22085</f>
        <v>#VALUE!</v>
      </c>
      <c r="G53" s="3" t="e">
        <f aca="false">_x0001_ALC3E32085</f>
        <v>#VALUE!</v>
      </c>
      <c r="H53" s="3" t="e">
        <f aca="false">_x0001_ALC3E42130</f>
        <v>#VALUE!</v>
      </c>
    </row>
    <row r="54" customFormat="false" ht="17" hidden="false" customHeight="false" outlineLevel="0" collapsed="false">
      <c r="B54" s="1" t="s">
        <v>14</v>
      </c>
      <c r="C54" s="4" t="e">
        <f aca="false">C53/(C52+1E-015)</f>
        <v>#N/A</v>
      </c>
      <c r="D54" s="4" t="e">
        <f aca="false">D53/(D52+1E-015)</f>
        <v>#N/A</v>
      </c>
      <c r="E54" s="4" t="e">
        <f aca="false">E53/(E52+1E-015)</f>
        <v>#N/A</v>
      </c>
      <c r="F54" s="4" t="e">
        <f aca="false">F53/(F52+1E-015)</f>
        <v>#N/A</v>
      </c>
      <c r="G54" s="4" t="e">
        <f aca="false">G53/(G52+1E-015)</f>
        <v>#N/A</v>
      </c>
      <c r="H54" s="4" t="e">
        <f aca="false">H53/(H52+1E-015)</f>
        <v>#VALUE!</v>
      </c>
    </row>
    <row r="55" customFormat="false" ht="17" hidden="false" customHeight="false" outlineLevel="0" collapsed="false">
      <c r="B55" s="1" t="s">
        <v>54</v>
      </c>
      <c r="C55" s="3" t="e">
        <f aca="false">Excel_BuiltIn_Criteria</f>
        <v>#N/A</v>
      </c>
      <c r="D55" s="3" t="e">
        <f aca="false">Excel_BuiltIn_Database</f>
        <v>#N/A</v>
      </c>
      <c r="E55" s="3" t="e">
        <f aca="false">Excel_BuiltIn_Print_Area</f>
        <v>#N/A</v>
      </c>
      <c r="F55" s="3" t="e">
        <f aca="false">Excel_BuiltIn_Print_Titles</f>
        <v>#N/A</v>
      </c>
      <c r="G55" s="3" t="e">
        <f aca="false">Excel_BuiltIn_Recorder</f>
        <v>#N/A</v>
      </c>
      <c r="H55" s="3" t="e">
        <f aca="false">_x0001_ALC3DF2085</f>
        <v>#VALUE!</v>
      </c>
    </row>
    <row r="56" customFormat="false" ht="17" hidden="false" customHeight="false" outlineLevel="0" collapsed="false">
      <c r="A56" s="1" t="s">
        <v>57</v>
      </c>
      <c r="B56" s="1" t="s">
        <v>13</v>
      </c>
      <c r="C56" s="3" t="e">
        <f aca="false">Excel_BuiltIn_Data_Form</f>
        <v>#N/A</v>
      </c>
      <c r="D56" s="3" t="e">
        <f aca="false">_x0001_ALC3E02085</f>
        <v>#VALUE!</v>
      </c>
      <c r="E56" s="3" t="e">
        <f aca="false">_x0001_ALC3E12085</f>
        <v>#VALUE!</v>
      </c>
      <c r="F56" s="3" t="e">
        <f aca="false">_x0001_ALC3E22085</f>
        <v>#VALUE!</v>
      </c>
      <c r="G56" s="3" t="e">
        <f aca="false">_x0001_ALC3E32085</f>
        <v>#VALUE!</v>
      </c>
      <c r="H56" s="3" t="e">
        <f aca="false">_x0001_ALC3E42130</f>
        <v>#VALUE!</v>
      </c>
    </row>
    <row r="57" customFormat="false" ht="17" hidden="false" customHeight="false" outlineLevel="0" collapsed="false">
      <c r="B57" s="1" t="s">
        <v>14</v>
      </c>
      <c r="C57" s="4" t="e">
        <f aca="false">C56/(C55+1E-015)</f>
        <v>#N/A</v>
      </c>
      <c r="D57" s="4" t="e">
        <f aca="false">D56/(D55+1E-015)</f>
        <v>#N/A</v>
      </c>
      <c r="E57" s="4" t="e">
        <f aca="false">E56/(E55+1E-015)</f>
        <v>#N/A</v>
      </c>
      <c r="F57" s="4" t="e">
        <f aca="false">F56/(F55+1E-015)</f>
        <v>#N/A</v>
      </c>
      <c r="G57" s="4" t="e">
        <f aca="false">G56/(G55+1E-015)</f>
        <v>#N/A</v>
      </c>
      <c r="H57" s="4" t="e">
        <f aca="false">H56/(H55+1E-015)</f>
        <v>#VALUE!</v>
      </c>
    </row>
    <row r="58" customFormat="false" ht="17" hidden="false" customHeight="false" outlineLevel="0" collapsed="false">
      <c r="B58" s="1" t="s">
        <v>54</v>
      </c>
      <c r="C58" s="3" t="e">
        <f aca="false">Excel_BuiltIn_Criteria</f>
        <v>#N/A</v>
      </c>
      <c r="D58" s="3" t="e">
        <f aca="false">Excel_BuiltIn_Database</f>
        <v>#N/A</v>
      </c>
      <c r="E58" s="3" t="e">
        <f aca="false">Excel_BuiltIn_Print_Area</f>
        <v>#N/A</v>
      </c>
      <c r="F58" s="3" t="e">
        <f aca="false">Excel_BuiltIn_Print_Titles</f>
        <v>#N/A</v>
      </c>
      <c r="G58" s="3" t="e">
        <f aca="false">Excel_BuiltIn_Recorder</f>
        <v>#N/A</v>
      </c>
      <c r="H58" s="3" t="e">
        <f aca="false">_x0001_ALC3DF2085</f>
        <v>#VALUE!</v>
      </c>
    </row>
    <row r="59" customFormat="false" ht="17" hidden="false" customHeight="false" outlineLevel="0" collapsed="false">
      <c r="A59" s="1" t="s">
        <v>58</v>
      </c>
      <c r="B59" s="1" t="s">
        <v>13</v>
      </c>
      <c r="C59" s="3" t="e">
        <f aca="false">Excel_BuiltIn_Data_Form</f>
        <v>#N/A</v>
      </c>
      <c r="D59" s="3" t="e">
        <f aca="false">_x0001_ALC3E02085</f>
        <v>#VALUE!</v>
      </c>
      <c r="E59" s="3" t="e">
        <f aca="false">_x0001_ALC3E12085</f>
        <v>#VALUE!</v>
      </c>
      <c r="F59" s="3" t="e">
        <f aca="false">_x0001_ALC3E22085</f>
        <v>#VALUE!</v>
      </c>
      <c r="G59" s="3" t="e">
        <f aca="false">_x0001_ALC3E32085</f>
        <v>#VALUE!</v>
      </c>
      <c r="H59" s="3" t="e">
        <f aca="false">_x0001_ALC3E42130</f>
        <v>#VALUE!</v>
      </c>
    </row>
    <row r="60" customFormat="false" ht="17" hidden="false" customHeight="false" outlineLevel="0" collapsed="false">
      <c r="B60" s="1" t="s">
        <v>14</v>
      </c>
      <c r="C60" s="4" t="e">
        <f aca="false">C59/(C58+1E-015)</f>
        <v>#N/A</v>
      </c>
      <c r="D60" s="4" t="e">
        <f aca="false">D59/(D58+1E-015)</f>
        <v>#N/A</v>
      </c>
      <c r="E60" s="4" t="e">
        <f aca="false">E59/(E58+1E-015)</f>
        <v>#N/A</v>
      </c>
      <c r="F60" s="4" t="e">
        <f aca="false">F59/(F58+1E-015)</f>
        <v>#N/A</v>
      </c>
      <c r="G60" s="4" t="e">
        <f aca="false">G59/(G58+1E-015)</f>
        <v>#N/A</v>
      </c>
      <c r="H60" s="4" t="e">
        <f aca="false">H59/(H58+1E-015)</f>
        <v>#VALUE!</v>
      </c>
    </row>
    <row r="61" customFormat="false" ht="17" hidden="false" customHeight="false" outlineLevel="0" collapsed="false">
      <c r="B61" s="1" t="s">
        <v>54</v>
      </c>
      <c r="C61" s="3" t="e">
        <f aca="false">Excel_BuiltIn_Criteria</f>
        <v>#N/A</v>
      </c>
      <c r="D61" s="3" t="e">
        <f aca="false">Excel_BuiltIn_Database</f>
        <v>#N/A</v>
      </c>
      <c r="E61" s="3" t="e">
        <f aca="false">Excel_BuiltIn_Print_Area</f>
        <v>#N/A</v>
      </c>
      <c r="F61" s="3" t="e">
        <f aca="false">Excel_BuiltIn_Print_Titles</f>
        <v>#N/A</v>
      </c>
      <c r="G61" s="3" t="e">
        <f aca="false">Excel_BuiltIn_Recorder</f>
        <v>#N/A</v>
      </c>
      <c r="H61" s="3" t="e">
        <f aca="false">_x0001_ALC3DF2085</f>
        <v>#VALUE!</v>
      </c>
    </row>
    <row r="62" customFormat="false" ht="17" hidden="false" customHeight="false" outlineLevel="0" collapsed="false">
      <c r="A62" s="1" t="s">
        <v>59</v>
      </c>
      <c r="B62" s="1" t="s">
        <v>13</v>
      </c>
      <c r="C62" s="3" t="e">
        <f aca="false">Excel_BuiltIn_Data_Form</f>
        <v>#N/A</v>
      </c>
      <c r="D62" s="3" t="e">
        <f aca="false">_x0001_ALC3E02085</f>
        <v>#VALUE!</v>
      </c>
      <c r="E62" s="3" t="e">
        <f aca="false">_x0001_ALC3E12085</f>
        <v>#VALUE!</v>
      </c>
      <c r="F62" s="3" t="e">
        <f aca="false">_x0001_ALC3E22085</f>
        <v>#VALUE!</v>
      </c>
      <c r="G62" s="3" t="e">
        <f aca="false">_x0001_ALC3E32085</f>
        <v>#VALUE!</v>
      </c>
      <c r="H62" s="3" t="e">
        <f aca="false">_x0001_ALC3E42130</f>
        <v>#VALUE!</v>
      </c>
    </row>
    <row r="63" customFormat="false" ht="17" hidden="false" customHeight="false" outlineLevel="0" collapsed="false">
      <c r="B63" s="1" t="s">
        <v>14</v>
      </c>
      <c r="C63" s="4" t="e">
        <f aca="false">C62/(C61+1E-015)</f>
        <v>#N/A</v>
      </c>
      <c r="D63" s="4" t="e">
        <f aca="false">D62/(D61+1E-015)</f>
        <v>#N/A</v>
      </c>
      <c r="E63" s="4" t="e">
        <f aca="false">E62/(E61+1E-015)</f>
        <v>#N/A</v>
      </c>
      <c r="F63" s="4" t="e">
        <f aca="false">F62/(F61+1E-015)</f>
        <v>#N/A</v>
      </c>
      <c r="G63" s="4" t="e">
        <f aca="false">G62/(G61+1E-015)</f>
        <v>#N/A</v>
      </c>
      <c r="H63" s="4" t="e">
        <f aca="false">H62/(H61+1E-015)</f>
        <v>#VALUE!</v>
      </c>
    </row>
    <row r="64" customFormat="false" ht="17" hidden="false" customHeight="false" outlineLevel="0" collapsed="false">
      <c r="B64" s="1" t="s">
        <v>54</v>
      </c>
      <c r="C64" s="3" t="e">
        <f aca="false">C67+C70+C73+C76</f>
        <v>#VALUE!</v>
      </c>
      <c r="D64" s="3" t="e">
        <f aca="false">D67+D70+D73+D76</f>
        <v>#N/A</v>
      </c>
      <c r="E64" s="3" t="e">
        <f aca="false">E67+E70+E73+E76</f>
        <v>#N/A</v>
      </c>
      <c r="F64" s="3" t="e">
        <f aca="false">F67+F70+F73+F76</f>
        <v>#N/A</v>
      </c>
      <c r="G64" s="3" t="e">
        <f aca="false">G67+G70+G73+G76</f>
        <v>#N/A</v>
      </c>
      <c r="H64" s="3" t="e">
        <f aca="false">H67+H70+H73+H76</f>
        <v>#N/A</v>
      </c>
    </row>
    <row r="65" customFormat="false" ht="17" hidden="false" customHeight="false" outlineLevel="0" collapsed="false">
      <c r="A65" s="2" t="s">
        <v>60</v>
      </c>
      <c r="B65" s="1" t="s">
        <v>13</v>
      </c>
      <c r="C65" s="3" t="e">
        <f aca="false">C68+C71+C74+C77</f>
        <v>#VALUE!</v>
      </c>
      <c r="D65" s="3" t="e">
        <f aca="false">D68+D71+D74+D77</f>
        <v>#N/A</v>
      </c>
      <c r="E65" s="3" t="e">
        <f aca="false">E68+E71+E74+E77</f>
        <v>#VALUE!</v>
      </c>
      <c r="F65" s="3" t="e">
        <f aca="false">F68+F71+F74+F77</f>
        <v>#VALUE!</v>
      </c>
      <c r="G65" s="3" t="e">
        <f aca="false">G68+G71+G74+G77</f>
        <v>#VALUE!</v>
      </c>
      <c r="H65" s="3" t="e">
        <f aca="false">H68+H71+H74+H77</f>
        <v>#VALUE!</v>
      </c>
    </row>
    <row r="66" customFormat="false" ht="17" hidden="false" customHeight="false" outlineLevel="0" collapsed="false">
      <c r="B66" s="1" t="s">
        <v>14</v>
      </c>
      <c r="C66" s="4" t="e">
        <f aca="false">C65/(C64+1E-015)</f>
        <v>#VALUE!</v>
      </c>
      <c r="D66" s="4" t="e">
        <f aca="false">D65/(D64+1E-015)</f>
        <v>#N/A</v>
      </c>
      <c r="E66" s="4" t="e">
        <f aca="false">E65/(E64+1E-015)</f>
        <v>#N/A</v>
      </c>
      <c r="F66" s="4" t="e">
        <f aca="false">F65/(F64+1E-015)</f>
        <v>#N/A</v>
      </c>
      <c r="G66" s="4" t="e">
        <f aca="false">G65/(G64+1E-015)</f>
        <v>#N/A</v>
      </c>
      <c r="H66" s="4" t="e">
        <f aca="false">H65/(H64+1E-015)</f>
        <v>#N/A</v>
      </c>
    </row>
    <row r="67" customFormat="false" ht="17" hidden="false" customHeight="false" outlineLevel="0" collapsed="false">
      <c r="B67" s="1" t="s">
        <v>54</v>
      </c>
      <c r="C67" s="3" t="e">
        <f aca="false">_x0001_ALC3E32085</f>
        <v>#VALUE!</v>
      </c>
      <c r="D67" s="3" t="e">
        <f aca="false">Excel_BuiltIn_Criteria</f>
        <v>#N/A</v>
      </c>
      <c r="E67" s="3" t="e">
        <f aca="false">Excel_BuiltIn_Data_Form</f>
        <v>#N/A</v>
      </c>
      <c r="F67" s="3" t="e">
        <f aca="false">Excel_BuiltIn_Database</f>
        <v>#N/A</v>
      </c>
      <c r="G67" s="3" t="e">
        <f aca="false">Excel_BuiltIn_Print_Area</f>
        <v>#N/A</v>
      </c>
      <c r="H67" s="3" t="e">
        <f aca="false">Excel_BuiltIn_Print_Titles</f>
        <v>#N/A</v>
      </c>
    </row>
    <row r="68" customFormat="false" ht="17" hidden="false" customHeight="false" outlineLevel="0" collapsed="false">
      <c r="A68" s="1" t="s">
        <v>61</v>
      </c>
      <c r="B68" s="1" t="s">
        <v>13</v>
      </c>
      <c r="C68" s="3" t="e">
        <f aca="false">_x0001_ALC3E42130</f>
        <v>#VALUE!</v>
      </c>
      <c r="D68" s="3" t="e">
        <f aca="false">Excel_BuiltIn_Recorder</f>
        <v>#N/A</v>
      </c>
      <c r="E68" s="3" t="e">
        <f aca="false">_x0001_ALC3DF2085</f>
        <v>#VALUE!</v>
      </c>
      <c r="F68" s="3" t="e">
        <f aca="false">_x0001_ALC3E02085</f>
        <v>#VALUE!</v>
      </c>
      <c r="G68" s="3" t="e">
        <f aca="false">_x0001_ALC3E12085</f>
        <v>#VALUE!</v>
      </c>
      <c r="H68" s="3" t="e">
        <f aca="false">_x0001_ALC3E22085</f>
        <v>#VALUE!</v>
      </c>
    </row>
    <row r="69" customFormat="false" ht="17" hidden="false" customHeight="false" outlineLevel="0" collapsed="false">
      <c r="B69" s="1" t="s">
        <v>14</v>
      </c>
      <c r="C69" s="4" t="e">
        <f aca="false">C68/(C67+1E-015)</f>
        <v>#VALUE!</v>
      </c>
      <c r="D69" s="4" t="e">
        <f aca="false">D68/(D67+1E-015)</f>
        <v>#N/A</v>
      </c>
      <c r="E69" s="4" t="e">
        <f aca="false">E68/(E67+1E-015)</f>
        <v>#N/A</v>
      </c>
      <c r="F69" s="4" t="e">
        <f aca="false">F68/(F67+1E-015)</f>
        <v>#N/A</v>
      </c>
      <c r="G69" s="4" t="e">
        <f aca="false">G68/(G67+1E-015)</f>
        <v>#N/A</v>
      </c>
      <c r="H69" s="4" t="e">
        <f aca="false">H68/(H67+1E-015)</f>
        <v>#N/A</v>
      </c>
    </row>
    <row r="70" customFormat="false" ht="17" hidden="false" customHeight="false" outlineLevel="0" collapsed="false">
      <c r="B70" s="1" t="s">
        <v>54</v>
      </c>
      <c r="C70" s="3" t="e">
        <f aca="false">Excel_BuiltIn_Criteria</f>
        <v>#N/A</v>
      </c>
      <c r="D70" s="3" t="e">
        <f aca="false">Excel_BuiltIn_Database</f>
        <v>#N/A</v>
      </c>
      <c r="E70" s="3" t="e">
        <f aca="false">Excel_BuiltIn_Print_Area</f>
        <v>#N/A</v>
      </c>
      <c r="F70" s="3" t="e">
        <f aca="false">Excel_BuiltIn_Print_Titles</f>
        <v>#N/A</v>
      </c>
      <c r="G70" s="3" t="e">
        <f aca="false">Excel_BuiltIn_Recorder</f>
        <v>#N/A</v>
      </c>
      <c r="H70" s="3" t="e">
        <f aca="false">_x0001_ALC3DF2085</f>
        <v>#VALUE!</v>
      </c>
    </row>
    <row r="71" customFormat="false" ht="17" hidden="false" customHeight="false" outlineLevel="0" collapsed="false">
      <c r="A71" s="1" t="s">
        <v>62</v>
      </c>
      <c r="B71" s="1" t="s">
        <v>13</v>
      </c>
      <c r="C71" s="3" t="e">
        <f aca="false">Excel_BuiltIn_Data_Form</f>
        <v>#N/A</v>
      </c>
      <c r="D71" s="3" t="e">
        <f aca="false">_x0001_ALC3E02085</f>
        <v>#VALUE!</v>
      </c>
      <c r="E71" s="3" t="e">
        <f aca="false">_x0001_ALC3E12085</f>
        <v>#VALUE!</v>
      </c>
      <c r="F71" s="3" t="e">
        <f aca="false">_x0001_ALC3E22085</f>
        <v>#VALUE!</v>
      </c>
      <c r="G71" s="3" t="e">
        <f aca="false">_x0001_ALC3E32085</f>
        <v>#VALUE!</v>
      </c>
      <c r="H71" s="3" t="e">
        <f aca="false">_x0001_ALC3E42130</f>
        <v>#VALUE!</v>
      </c>
    </row>
    <row r="72" customFormat="false" ht="17" hidden="false" customHeight="false" outlineLevel="0" collapsed="false">
      <c r="B72" s="1" t="s">
        <v>14</v>
      </c>
      <c r="C72" s="4" t="e">
        <f aca="false">C71/(C70+1E-015)</f>
        <v>#N/A</v>
      </c>
      <c r="D72" s="4" t="e">
        <f aca="false">D71/(D70+1E-015)</f>
        <v>#N/A</v>
      </c>
      <c r="E72" s="4" t="e">
        <f aca="false">E71/(E70+1E-015)</f>
        <v>#N/A</v>
      </c>
      <c r="F72" s="4" t="e">
        <f aca="false">F71/(F70+1E-015)</f>
        <v>#N/A</v>
      </c>
      <c r="G72" s="4" t="e">
        <f aca="false">G71/(G70+1E-015)</f>
        <v>#N/A</v>
      </c>
      <c r="H72" s="4" t="e">
        <f aca="false">H71/(H70+1E-015)</f>
        <v>#VALUE!</v>
      </c>
    </row>
    <row r="73" customFormat="false" ht="17" hidden="false" customHeight="false" outlineLevel="0" collapsed="false">
      <c r="B73" s="1" t="s">
        <v>54</v>
      </c>
      <c r="C73" s="3" t="e">
        <f aca="false">Excel_BuiltIn_Data_Form</f>
        <v>#N/A</v>
      </c>
      <c r="D73" s="3" t="e">
        <f aca="false">Excel_BuiltIn_Database</f>
        <v>#N/A</v>
      </c>
      <c r="E73" s="3" t="e">
        <f aca="false">Excel_BuiltIn_Print_Area</f>
        <v>#N/A</v>
      </c>
      <c r="F73" s="3" t="e">
        <f aca="false">Excel_BuiltIn_Print_Titles</f>
        <v>#N/A</v>
      </c>
      <c r="G73" s="3" t="e">
        <f aca="false">Excel_BuiltIn_Recorder</f>
        <v>#N/A</v>
      </c>
      <c r="H73" s="3" t="e">
        <f aca="false">_x0001_ALC3DF2085</f>
        <v>#VALUE!</v>
      </c>
    </row>
    <row r="74" customFormat="false" ht="17" hidden="false" customHeight="false" outlineLevel="0" collapsed="false">
      <c r="A74" s="2" t="s">
        <v>63</v>
      </c>
      <c r="B74" s="1" t="s">
        <v>13</v>
      </c>
      <c r="C74" s="3" t="e">
        <f aca="false">Excel_BuiltIn_Criteria</f>
        <v>#N/A</v>
      </c>
      <c r="D74" s="3" t="e">
        <f aca="false">_x0001_ALC3E02085</f>
        <v>#VALUE!</v>
      </c>
      <c r="E74" s="3" t="e">
        <f aca="false">_x0001_ALC3E12085</f>
        <v>#VALUE!</v>
      </c>
      <c r="F74" s="3" t="e">
        <f aca="false">_x0001_ALC3E22085</f>
        <v>#VALUE!</v>
      </c>
      <c r="G74" s="3" t="e">
        <f aca="false">_x0001_ALC3E32085</f>
        <v>#VALUE!</v>
      </c>
      <c r="H74" s="3" t="e">
        <f aca="false">_x0001_ALC3E42130</f>
        <v>#VALUE!</v>
      </c>
    </row>
    <row r="75" customFormat="false" ht="17" hidden="false" customHeight="false" outlineLevel="0" collapsed="false">
      <c r="B75" s="1" t="s">
        <v>14</v>
      </c>
      <c r="C75" s="4" t="e">
        <f aca="false">C74/(C73+1E-015)</f>
        <v>#N/A</v>
      </c>
      <c r="D75" s="4" t="e">
        <f aca="false">D74/(D73+1E-015)</f>
        <v>#N/A</v>
      </c>
      <c r="E75" s="4" t="e">
        <f aca="false">E74/(E73+1E-015)</f>
        <v>#N/A</v>
      </c>
      <c r="F75" s="4" t="e">
        <f aca="false">F74/(F73+1E-015)</f>
        <v>#N/A</v>
      </c>
      <c r="G75" s="4" t="e">
        <f aca="false">G74/(G73+1E-015)</f>
        <v>#N/A</v>
      </c>
      <c r="H75" s="4" t="e">
        <f aca="false">H74/(H73+1E-015)</f>
        <v>#VALUE!</v>
      </c>
    </row>
    <row r="76" customFormat="false" ht="17" hidden="false" customHeight="false" outlineLevel="0" collapsed="false">
      <c r="B76" s="1" t="s">
        <v>54</v>
      </c>
      <c r="C76" s="3" t="e">
        <f aca="false">Excel_BuiltIn_Criteria</f>
        <v>#N/A</v>
      </c>
      <c r="D76" s="3" t="e">
        <f aca="false">Excel_BuiltIn_Database</f>
        <v>#N/A</v>
      </c>
      <c r="E76" s="3" t="e">
        <f aca="false">Excel_BuiltIn_Print_Area</f>
        <v>#N/A</v>
      </c>
      <c r="F76" s="3" t="e">
        <f aca="false">Excel_BuiltIn_Print_Titles</f>
        <v>#N/A</v>
      </c>
      <c r="G76" s="3" t="e">
        <f aca="false">Excel_BuiltIn_Recorder</f>
        <v>#N/A</v>
      </c>
      <c r="H76" s="3" t="e">
        <f aca="false">_x0001_ALC3DF2085</f>
        <v>#VALUE!</v>
      </c>
    </row>
    <row r="77" customFormat="false" ht="17" hidden="false" customHeight="false" outlineLevel="0" collapsed="false">
      <c r="A77" s="1" t="s">
        <v>64</v>
      </c>
      <c r="B77" s="1" t="s">
        <v>13</v>
      </c>
      <c r="C77" s="3" t="e">
        <f aca="false">Excel_BuiltIn_Data_Form</f>
        <v>#N/A</v>
      </c>
      <c r="D77" s="3" t="e">
        <f aca="false">_x0001_ALC3E02085</f>
        <v>#VALUE!</v>
      </c>
      <c r="E77" s="3" t="e">
        <f aca="false">_x0001_ALC3E12085</f>
        <v>#VALUE!</v>
      </c>
      <c r="F77" s="3" t="e">
        <f aca="false">_x0001_ALC3E22085</f>
        <v>#VALUE!</v>
      </c>
      <c r="G77" s="3" t="e">
        <f aca="false">_x0001_ALC3E32085</f>
        <v>#VALUE!</v>
      </c>
      <c r="H77" s="3" t="e">
        <f aca="false">_x0001_ALC3E42130</f>
        <v>#VALUE!</v>
      </c>
    </row>
    <row r="78" customFormat="false" ht="17" hidden="false" customHeight="false" outlineLevel="0" collapsed="false">
      <c r="B78" s="1" t="s">
        <v>14</v>
      </c>
      <c r="C78" s="4" t="e">
        <f aca="false">C77/(C76+1E-015)</f>
        <v>#N/A</v>
      </c>
      <c r="D78" s="4" t="e">
        <f aca="false">D77/(D76+1E-015)</f>
        <v>#N/A</v>
      </c>
      <c r="E78" s="4" t="e">
        <f aca="false">E77/(E76+1E-015)</f>
        <v>#N/A</v>
      </c>
      <c r="F78" s="4" t="e">
        <f aca="false">F77/(F76+1E-015)</f>
        <v>#N/A</v>
      </c>
      <c r="G78" s="4" t="e">
        <f aca="false">G77/(G76+1E-015)</f>
        <v>#N/A</v>
      </c>
      <c r="H78" s="4" t="e">
        <f aca="false">H77/(H76+1E-015)</f>
        <v>#VALUE!</v>
      </c>
    </row>
    <row r="79" customFormat="false" ht="17" hidden="false" customHeight="false" outlineLevel="0" collapsed="false">
      <c r="B79" s="1" t="s">
        <v>54</v>
      </c>
      <c r="C79" s="3" t="e">
        <f aca="false">C82+C85+C88+C91+C94+C97+C100+C103+C106+C109+C112</f>
        <v>#N/A</v>
      </c>
      <c r="D79" s="3" t="e">
        <f aca="false">D82+D85+D88+D91+D94+D97+D100+D103+D106+D109+D112</f>
        <v>#N/A</v>
      </c>
      <c r="E79" s="3" t="e">
        <f aca="false">E82+E85+E88+E91+E94+E97+E100+E103+E106+E109+E112</f>
        <v>#N/A</v>
      </c>
      <c r="F79" s="3" t="e">
        <f aca="false">F82+F85+F88+F91+F94+F97+F100+F103+F106+F109+F112</f>
        <v>#N/A</v>
      </c>
      <c r="G79" s="3" t="e">
        <f aca="false">G82+G85+G88+G91+G94+G97+G100+G103+G106+G109+G112</f>
        <v>#N/A</v>
      </c>
      <c r="H79" s="3" t="e">
        <f aca="false">H82+H85+H88+H91+H94+H97+H100+H103+H106+H109+H112</f>
        <v>#VALUE!</v>
      </c>
    </row>
    <row r="80" customFormat="false" ht="17" hidden="false" customHeight="false" outlineLevel="0" collapsed="false">
      <c r="A80" s="1" t="s">
        <v>65</v>
      </c>
      <c r="B80" s="1" t="s">
        <v>13</v>
      </c>
      <c r="C80" s="3" t="e">
        <f aca="false">C83+C86+C89+C92+C95+C98+C101+C104+C107+C110+C113</f>
        <v>#N/A</v>
      </c>
      <c r="D80" s="3" t="e">
        <f aca="false">D83+D86+D89+D92+D95+D98+D101+D104+D107+D110+D113</f>
        <v>#VALUE!</v>
      </c>
      <c r="E80" s="3" t="e">
        <f aca="false">E83+E86+E89+E92+E95+E98+E101+E104+E107+E110+E113</f>
        <v>#VALUE!</v>
      </c>
      <c r="F80" s="3" t="e">
        <f aca="false">F83+F86+F89+F92+F95+F98+F101+F104+F107+F110+F113</f>
        <v>#VALUE!</v>
      </c>
      <c r="G80" s="3" t="e">
        <f aca="false">G83+G86+G89+G92+G95+G98+G101+G104+G107+G110+G113</f>
        <v>#VALUE!</v>
      </c>
      <c r="H80" s="3" t="e">
        <f aca="false">H83+H86+H89+H92+H95+H98+H101+H104+H107+H110+H113</f>
        <v>#VALUE!</v>
      </c>
    </row>
    <row r="81" customFormat="false" ht="17" hidden="false" customHeight="false" outlineLevel="0" collapsed="false">
      <c r="B81" s="1" t="s">
        <v>14</v>
      </c>
      <c r="C81" s="4" t="e">
        <f aca="false">C80/(C115+1E-015)</f>
        <v>#N/A</v>
      </c>
      <c r="D81" s="4" t="e">
        <f aca="false">D80/(D79+1E-015)</f>
        <v>#N/A</v>
      </c>
      <c r="E81" s="4" t="e">
        <f aca="false">E80/(E79+1E-015)</f>
        <v>#N/A</v>
      </c>
      <c r="F81" s="4" t="e">
        <f aca="false">F80/(F79+1E-015)</f>
        <v>#N/A</v>
      </c>
      <c r="G81" s="4" t="e">
        <f aca="false">G80/(G79+1E-015)</f>
        <v>#N/A</v>
      </c>
      <c r="H81" s="4" t="e">
        <f aca="false">H80/(H79+1E-015)</f>
        <v>#VALUE!</v>
      </c>
    </row>
    <row r="82" customFormat="false" ht="17" hidden="false" customHeight="false" outlineLevel="0" collapsed="false">
      <c r="B82" s="1" t="s">
        <v>54</v>
      </c>
      <c r="C82" s="3" t="e">
        <f aca="false">Excel_BuiltIn_Criteria</f>
        <v>#N/A</v>
      </c>
      <c r="D82" s="3" t="e">
        <f aca="false">Excel_BuiltIn_Database</f>
        <v>#N/A</v>
      </c>
      <c r="E82" s="3" t="e">
        <f aca="false">Excel_BuiltIn_Print_Area</f>
        <v>#N/A</v>
      </c>
      <c r="F82" s="3" t="e">
        <f aca="false">Excel_BuiltIn_Print_Titles</f>
        <v>#N/A</v>
      </c>
      <c r="G82" s="3" t="e">
        <f aca="false">Excel_BuiltIn_Recorder</f>
        <v>#N/A</v>
      </c>
      <c r="H82" s="3" t="e">
        <f aca="false">_x0001_ALC3DF2085</f>
        <v>#VALUE!</v>
      </c>
    </row>
    <row r="83" customFormat="false" ht="17" hidden="false" customHeight="false" outlineLevel="0" collapsed="false">
      <c r="A83" s="1" t="s">
        <v>66</v>
      </c>
      <c r="B83" s="1" t="s">
        <v>13</v>
      </c>
      <c r="C83" s="3" t="e">
        <f aca="false">Excel_BuiltIn_Data_Form</f>
        <v>#N/A</v>
      </c>
      <c r="D83" s="3" t="e">
        <f aca="false">_x0001_ALC3E02085</f>
        <v>#VALUE!</v>
      </c>
      <c r="E83" s="3" t="e">
        <f aca="false">_x0001_ALC3E12085</f>
        <v>#VALUE!</v>
      </c>
      <c r="F83" s="3" t="e">
        <f aca="false">_x0001_ALC3E22085</f>
        <v>#VALUE!</v>
      </c>
      <c r="G83" s="3" t="e">
        <f aca="false">_x0001_ALC3E32085</f>
        <v>#VALUE!</v>
      </c>
      <c r="H83" s="3" t="e">
        <f aca="false">_x0001_ALC3E42130</f>
        <v>#VALUE!</v>
      </c>
    </row>
    <row r="84" customFormat="false" ht="17" hidden="false" customHeight="false" outlineLevel="0" collapsed="false">
      <c r="B84" s="1" t="s">
        <v>14</v>
      </c>
      <c r="C84" s="4" t="e">
        <f aca="false">C83/(C82+1E-015)</f>
        <v>#N/A</v>
      </c>
      <c r="D84" s="4" t="e">
        <f aca="false">D83/(D82+1E-015)</f>
        <v>#N/A</v>
      </c>
      <c r="E84" s="4" t="e">
        <f aca="false">E83/(E82+1E-015)</f>
        <v>#N/A</v>
      </c>
      <c r="F84" s="4" t="e">
        <f aca="false">F83/(F82+1E-015)</f>
        <v>#N/A</v>
      </c>
      <c r="G84" s="4" t="e">
        <f aca="false">G83/(G82+1E-015)</f>
        <v>#N/A</v>
      </c>
      <c r="H84" s="4" t="e">
        <f aca="false">H83/(H82+1E-015)</f>
        <v>#VALUE!</v>
      </c>
    </row>
    <row r="85" customFormat="false" ht="17" hidden="false" customHeight="false" outlineLevel="0" collapsed="false">
      <c r="B85" s="1" t="s">
        <v>54</v>
      </c>
      <c r="C85" s="3" t="e">
        <f aca="false">Excel_BuiltIn_Criteria</f>
        <v>#N/A</v>
      </c>
      <c r="D85" s="3" t="e">
        <f aca="false">Excel_BuiltIn_Database</f>
        <v>#N/A</v>
      </c>
      <c r="E85" s="3" t="e">
        <f aca="false">Excel_BuiltIn_Print_Area</f>
        <v>#N/A</v>
      </c>
      <c r="F85" s="3" t="e">
        <f aca="false">Excel_BuiltIn_Print_Titles</f>
        <v>#N/A</v>
      </c>
      <c r="G85" s="3" t="e">
        <f aca="false">Excel_BuiltIn_Recorder</f>
        <v>#N/A</v>
      </c>
      <c r="H85" s="3" t="e">
        <f aca="false">_x0001_ALC3DF2085</f>
        <v>#VALUE!</v>
      </c>
    </row>
    <row r="86" customFormat="false" ht="17" hidden="false" customHeight="false" outlineLevel="0" collapsed="false">
      <c r="A86" s="2" t="s">
        <v>67</v>
      </c>
      <c r="B86" s="1" t="s">
        <v>13</v>
      </c>
      <c r="C86" s="3" t="e">
        <f aca="false">Excel_BuiltIn_Data_Form</f>
        <v>#N/A</v>
      </c>
      <c r="D86" s="3" t="e">
        <f aca="false">_x0001_ALC3E02085</f>
        <v>#VALUE!</v>
      </c>
      <c r="E86" s="3" t="e">
        <f aca="false">_x0001_ALC3E12085</f>
        <v>#VALUE!</v>
      </c>
      <c r="F86" s="3" t="e">
        <f aca="false">_x0001_ALC3E22085</f>
        <v>#VALUE!</v>
      </c>
      <c r="G86" s="3" t="e">
        <f aca="false">_x0001_ALC3E32085</f>
        <v>#VALUE!</v>
      </c>
      <c r="H86" s="3" t="e">
        <f aca="false">_x0001_ALC3E42130</f>
        <v>#VALUE!</v>
      </c>
    </row>
    <row r="87" customFormat="false" ht="17" hidden="false" customHeight="false" outlineLevel="0" collapsed="false">
      <c r="B87" s="1" t="s">
        <v>14</v>
      </c>
      <c r="C87" s="4" t="e">
        <f aca="false">C86/(C85+1E-015)</f>
        <v>#N/A</v>
      </c>
      <c r="D87" s="4" t="e">
        <f aca="false">D86/(D85+1E-015)</f>
        <v>#N/A</v>
      </c>
      <c r="E87" s="4" t="e">
        <f aca="false">E86/(E85+1E-015)</f>
        <v>#N/A</v>
      </c>
      <c r="F87" s="4" t="e">
        <f aca="false">F86/(F85+1E-015)</f>
        <v>#N/A</v>
      </c>
      <c r="G87" s="4" t="e">
        <f aca="false">G86/(G85+1E-015)</f>
        <v>#N/A</v>
      </c>
      <c r="H87" s="4" t="e">
        <f aca="false">H86/(H85+1E-015)</f>
        <v>#VALUE!</v>
      </c>
    </row>
    <row r="88" customFormat="false" ht="17" hidden="false" customHeight="false" outlineLevel="0" collapsed="false">
      <c r="B88" s="1" t="s">
        <v>54</v>
      </c>
      <c r="C88" s="3" t="e">
        <f aca="false">Excel_BuiltIn_Criteria</f>
        <v>#N/A</v>
      </c>
      <c r="D88" s="3" t="e">
        <f aca="false">Excel_BuiltIn_Database</f>
        <v>#N/A</v>
      </c>
      <c r="E88" s="3" t="e">
        <f aca="false">Excel_BuiltIn_Print_Area</f>
        <v>#N/A</v>
      </c>
      <c r="F88" s="3" t="e">
        <f aca="false">Excel_BuiltIn_Print_Titles</f>
        <v>#N/A</v>
      </c>
      <c r="G88" s="3" t="e">
        <f aca="false">Excel_BuiltIn_Recorder</f>
        <v>#N/A</v>
      </c>
      <c r="H88" s="3" t="e">
        <f aca="false">_x0001_ALC3DF2085</f>
        <v>#VALUE!</v>
      </c>
    </row>
    <row r="89" customFormat="false" ht="17" hidden="false" customHeight="false" outlineLevel="0" collapsed="false">
      <c r="A89" s="1" t="s">
        <v>68</v>
      </c>
      <c r="B89" s="1" t="s">
        <v>13</v>
      </c>
      <c r="C89" s="3" t="e">
        <f aca="false">Excel_BuiltIn_Data_Form</f>
        <v>#N/A</v>
      </c>
      <c r="D89" s="3" t="e">
        <f aca="false">_x0001_ALC3E02085</f>
        <v>#VALUE!</v>
      </c>
      <c r="E89" s="3" t="e">
        <f aca="false">_x0001_ALC3E12085</f>
        <v>#VALUE!</v>
      </c>
      <c r="F89" s="3" t="e">
        <f aca="false">_x0001_ALC3E22085</f>
        <v>#VALUE!</v>
      </c>
      <c r="G89" s="3" t="e">
        <f aca="false">_x0001_ALC3E32085</f>
        <v>#VALUE!</v>
      </c>
      <c r="H89" s="3" t="e">
        <f aca="false">_x0001_ALC3E42130</f>
        <v>#VALUE!</v>
      </c>
    </row>
    <row r="90" customFormat="false" ht="17" hidden="false" customHeight="false" outlineLevel="0" collapsed="false">
      <c r="B90" s="1" t="s">
        <v>14</v>
      </c>
      <c r="C90" s="4" t="e">
        <f aca="false">C89/(C88+1E-015)</f>
        <v>#N/A</v>
      </c>
      <c r="D90" s="4" t="e">
        <f aca="false">D89/(D88+1E-015)</f>
        <v>#N/A</v>
      </c>
      <c r="E90" s="4" t="e">
        <f aca="false">E89/(E88+1E-015)</f>
        <v>#N/A</v>
      </c>
      <c r="F90" s="4" t="e">
        <f aca="false">F89/(F88+1E-015)</f>
        <v>#N/A</v>
      </c>
      <c r="G90" s="4" t="e">
        <f aca="false">G89/(G88+1E-015)</f>
        <v>#N/A</v>
      </c>
      <c r="H90" s="4" t="e">
        <f aca="false">H89/(H88+1E-015)</f>
        <v>#VALUE!</v>
      </c>
    </row>
    <row r="91" customFormat="false" ht="17" hidden="false" customHeight="false" outlineLevel="0" collapsed="false">
      <c r="B91" s="1" t="s">
        <v>54</v>
      </c>
      <c r="C91" s="3" t="e">
        <f aca="false">Excel_BuiltIn_Criteria</f>
        <v>#N/A</v>
      </c>
      <c r="D91" s="3" t="e">
        <f aca="false">Excel_BuiltIn_Database</f>
        <v>#N/A</v>
      </c>
      <c r="E91" s="3" t="e">
        <f aca="false">Excel_BuiltIn_Print_Area</f>
        <v>#N/A</v>
      </c>
      <c r="F91" s="3" t="e">
        <f aca="false">Excel_BuiltIn_Print_Titles</f>
        <v>#N/A</v>
      </c>
      <c r="G91" s="3" t="e">
        <f aca="false">Excel_BuiltIn_Recorder</f>
        <v>#N/A</v>
      </c>
      <c r="H91" s="3" t="e">
        <f aca="false">_x0001_ALC3DF2085</f>
        <v>#VALUE!</v>
      </c>
    </row>
    <row r="92" customFormat="false" ht="17" hidden="false" customHeight="false" outlineLevel="0" collapsed="false">
      <c r="A92" s="2" t="s">
        <v>69</v>
      </c>
      <c r="B92" s="1" t="s">
        <v>13</v>
      </c>
      <c r="C92" s="3" t="e">
        <f aca="false">Excel_BuiltIn_Data_Form</f>
        <v>#N/A</v>
      </c>
      <c r="D92" s="3" t="e">
        <f aca="false">_x0001_ALC3E02085</f>
        <v>#VALUE!</v>
      </c>
      <c r="E92" s="3" t="e">
        <f aca="false">_x0001_ALC3E12085</f>
        <v>#VALUE!</v>
      </c>
      <c r="F92" s="3" t="e">
        <f aca="false">_x0001_ALC3E22085</f>
        <v>#VALUE!</v>
      </c>
      <c r="G92" s="3" t="e">
        <f aca="false">_x0001_ALC3E32085</f>
        <v>#VALUE!</v>
      </c>
      <c r="H92" s="3" t="e">
        <f aca="false">_x0001_ALC3E42130</f>
        <v>#VALUE!</v>
      </c>
    </row>
    <row r="93" customFormat="false" ht="17" hidden="false" customHeight="false" outlineLevel="0" collapsed="false">
      <c r="B93" s="1" t="s">
        <v>14</v>
      </c>
      <c r="C93" s="4" t="e">
        <f aca="false">C92/(C91+1E-015)</f>
        <v>#N/A</v>
      </c>
      <c r="D93" s="4" t="e">
        <f aca="false">D92/(D91+1E-015)</f>
        <v>#N/A</v>
      </c>
      <c r="E93" s="4" t="e">
        <f aca="false">E92/(E91+1E-015)</f>
        <v>#N/A</v>
      </c>
      <c r="F93" s="4" t="e">
        <f aca="false">F92/(F91+1E-015)</f>
        <v>#N/A</v>
      </c>
      <c r="G93" s="4" t="e">
        <f aca="false">G92/(G91+1E-015)</f>
        <v>#N/A</v>
      </c>
      <c r="H93" s="4" t="e">
        <f aca="false">H92/(H91+1E-015)</f>
        <v>#VALUE!</v>
      </c>
    </row>
    <row r="94" customFormat="false" ht="17" hidden="false" customHeight="false" outlineLevel="0" collapsed="false">
      <c r="B94" s="1" t="s">
        <v>54</v>
      </c>
      <c r="C94" s="3" t="e">
        <f aca="false">Excel_BuiltIn_Criteria</f>
        <v>#N/A</v>
      </c>
      <c r="D94" s="3" t="e">
        <f aca="false">Excel_BuiltIn_Database</f>
        <v>#N/A</v>
      </c>
      <c r="E94" s="3" t="e">
        <f aca="false">Excel_BuiltIn_Print_Area</f>
        <v>#N/A</v>
      </c>
      <c r="F94" s="3" t="e">
        <f aca="false">Excel_BuiltIn_Print_Titles</f>
        <v>#N/A</v>
      </c>
      <c r="G94" s="3" t="e">
        <f aca="false">Excel_BuiltIn_Recorder</f>
        <v>#N/A</v>
      </c>
      <c r="H94" s="3" t="e">
        <f aca="false">_x0001_ALC3DF2085</f>
        <v>#VALUE!</v>
      </c>
    </row>
    <row r="95" customFormat="false" ht="17" hidden="false" customHeight="false" outlineLevel="0" collapsed="false">
      <c r="A95" s="1" t="s">
        <v>70</v>
      </c>
      <c r="B95" s="1" t="s">
        <v>13</v>
      </c>
      <c r="C95" s="3" t="e">
        <f aca="false">Excel_BuiltIn_Data_Form</f>
        <v>#N/A</v>
      </c>
      <c r="D95" s="3" t="e">
        <f aca="false">_x0001_ALC3E02085</f>
        <v>#VALUE!</v>
      </c>
      <c r="E95" s="3" t="e">
        <f aca="false">_x0001_ALC3E12085</f>
        <v>#VALUE!</v>
      </c>
      <c r="F95" s="3" t="e">
        <f aca="false">_x0001_ALC3E22085</f>
        <v>#VALUE!</v>
      </c>
      <c r="G95" s="3" t="e">
        <f aca="false">_x0001_ALC3E32085</f>
        <v>#VALUE!</v>
      </c>
      <c r="H95" s="3" t="e">
        <f aca="false">_x0001_ALC3E42130</f>
        <v>#VALUE!</v>
      </c>
    </row>
    <row r="96" customFormat="false" ht="17" hidden="false" customHeight="false" outlineLevel="0" collapsed="false">
      <c r="B96" s="1" t="s">
        <v>14</v>
      </c>
      <c r="C96" s="4" t="e">
        <f aca="false">C95/(C94+1E-015)</f>
        <v>#N/A</v>
      </c>
      <c r="D96" s="4" t="e">
        <f aca="false">D95/(D94+1E-015)</f>
        <v>#N/A</v>
      </c>
      <c r="E96" s="4" t="e">
        <f aca="false">E95/(E94+1E-015)</f>
        <v>#N/A</v>
      </c>
      <c r="F96" s="4" t="e">
        <f aca="false">F95/(F94+1E-015)</f>
        <v>#N/A</v>
      </c>
      <c r="G96" s="4" t="e">
        <f aca="false">G95/(G94+1E-015)</f>
        <v>#N/A</v>
      </c>
      <c r="H96" s="4" t="e">
        <f aca="false">H95/(H94+1E-015)</f>
        <v>#VALUE!</v>
      </c>
    </row>
    <row r="97" customFormat="false" ht="17" hidden="false" customHeight="false" outlineLevel="0" collapsed="false">
      <c r="B97" s="1" t="s">
        <v>54</v>
      </c>
      <c r="C97" s="3" t="e">
        <f aca="false">Excel_BuiltIn_Criteria</f>
        <v>#N/A</v>
      </c>
      <c r="D97" s="3" t="e">
        <f aca="false">Excel_BuiltIn_Database</f>
        <v>#N/A</v>
      </c>
      <c r="E97" s="3" t="e">
        <f aca="false">Excel_BuiltIn_Print_Area</f>
        <v>#N/A</v>
      </c>
      <c r="F97" s="3" t="e">
        <f aca="false">Excel_BuiltIn_Print_Titles</f>
        <v>#N/A</v>
      </c>
      <c r="G97" s="3" t="e">
        <f aca="false">Excel_BuiltIn_Recorder</f>
        <v>#N/A</v>
      </c>
      <c r="H97" s="3" t="e">
        <f aca="false">_x0001_ALC3DF2085</f>
        <v>#VALUE!</v>
      </c>
    </row>
    <row r="98" customFormat="false" ht="17" hidden="false" customHeight="false" outlineLevel="0" collapsed="false">
      <c r="A98" s="1" t="s">
        <v>71</v>
      </c>
      <c r="B98" s="1" t="s">
        <v>13</v>
      </c>
      <c r="C98" s="3" t="e">
        <f aca="false">Excel_BuiltIn_Data_Form</f>
        <v>#N/A</v>
      </c>
      <c r="D98" s="3" t="e">
        <f aca="false">_x0001_ALC3E02085</f>
        <v>#VALUE!</v>
      </c>
      <c r="E98" s="3" t="e">
        <f aca="false">_x0001_ALC3E12085</f>
        <v>#VALUE!</v>
      </c>
      <c r="F98" s="3" t="e">
        <f aca="false">_x0001_ALC3E22085</f>
        <v>#VALUE!</v>
      </c>
      <c r="G98" s="3" t="e">
        <f aca="false">_x0001_ALC3E32085</f>
        <v>#VALUE!</v>
      </c>
      <c r="H98" s="3" t="e">
        <f aca="false">_x0001_ALC3E42130</f>
        <v>#VALUE!</v>
      </c>
    </row>
    <row r="99" customFormat="false" ht="17" hidden="false" customHeight="false" outlineLevel="0" collapsed="false">
      <c r="B99" s="1" t="s">
        <v>14</v>
      </c>
      <c r="C99" s="4" t="e">
        <f aca="false">C98/(C97+1E-015)</f>
        <v>#N/A</v>
      </c>
      <c r="D99" s="4" t="e">
        <f aca="false">D98/(D97+1E-015)</f>
        <v>#N/A</v>
      </c>
      <c r="E99" s="4" t="e">
        <f aca="false">E98/(E97+1E-015)</f>
        <v>#N/A</v>
      </c>
      <c r="F99" s="4" t="e">
        <f aca="false">F98/(F97+1E-015)</f>
        <v>#N/A</v>
      </c>
      <c r="G99" s="4" t="e">
        <f aca="false">G98/(G97+1E-015)</f>
        <v>#N/A</v>
      </c>
      <c r="H99" s="4" t="e">
        <f aca="false">H98/(H97+1E-015)</f>
        <v>#VALUE!</v>
      </c>
    </row>
    <row r="100" customFormat="false" ht="17" hidden="false" customHeight="false" outlineLevel="0" collapsed="false">
      <c r="B100" s="1" t="s">
        <v>54</v>
      </c>
      <c r="C100" s="3" t="e">
        <f aca="false">_x0001_ALC3E42130</f>
        <v>#VALUE!</v>
      </c>
      <c r="D100" s="3" t="e">
        <f aca="false">Excel_BuiltIn_Data_Form</f>
        <v>#N/A</v>
      </c>
      <c r="E100" s="3" t="e">
        <f aca="false">Excel_BuiltIn_Database</f>
        <v>#N/A</v>
      </c>
      <c r="F100" s="3" t="e">
        <f aca="false">Excel_BuiltIn_Print_Area</f>
        <v>#N/A</v>
      </c>
      <c r="G100" s="3" t="e">
        <f aca="false">Excel_BuiltIn_Print_Titles</f>
        <v>#N/A</v>
      </c>
      <c r="H100" s="3" t="e">
        <f aca="false">Excel_BuiltIn_Recorder</f>
        <v>#N/A</v>
      </c>
    </row>
    <row r="101" customFormat="false" ht="17.25" hidden="false" customHeight="true" outlineLevel="0" collapsed="false">
      <c r="A101" s="1" t="s">
        <v>72</v>
      </c>
      <c r="B101" s="1" t="s">
        <v>13</v>
      </c>
      <c r="C101" s="3" t="e">
        <f aca="false">Excel_BuiltIn_Criteria</f>
        <v>#N/A</v>
      </c>
      <c r="D101" s="3" t="e">
        <f aca="false">_x0001_ALC3DF2085</f>
        <v>#VALUE!</v>
      </c>
      <c r="E101" s="3" t="e">
        <f aca="false">_x0001_ALC3E02085</f>
        <v>#VALUE!</v>
      </c>
      <c r="F101" s="3" t="e">
        <f aca="false">_x0001_ALC3E12085</f>
        <v>#VALUE!</v>
      </c>
      <c r="G101" s="3" t="e">
        <f aca="false">_x0001_ALC3E22085</f>
        <v>#VALUE!</v>
      </c>
      <c r="H101" s="3" t="e">
        <f aca="false">_x0001_ALC3E32085</f>
        <v>#VALUE!</v>
      </c>
    </row>
    <row r="102" customFormat="false" ht="17" hidden="false" customHeight="false" outlineLevel="0" collapsed="false">
      <c r="B102" s="1" t="s">
        <v>14</v>
      </c>
      <c r="C102" s="4" t="e">
        <f aca="false">C101/(C100+1E-015)</f>
        <v>#VALUE!</v>
      </c>
      <c r="D102" s="4" t="e">
        <f aca="false">D101/(D100+1E-015)</f>
        <v>#N/A</v>
      </c>
      <c r="E102" s="4" t="e">
        <f aca="false">E101/(E100+1E-015)</f>
        <v>#N/A</v>
      </c>
      <c r="F102" s="4" t="e">
        <f aca="false">F101/(F100+1E-015)</f>
        <v>#N/A</v>
      </c>
      <c r="G102" s="4" t="e">
        <f aca="false">G101/(G100+1E-015)</f>
        <v>#N/A</v>
      </c>
      <c r="H102" s="4" t="e">
        <f aca="false">H101/(H100+1E-015)</f>
        <v>#N/A</v>
      </c>
    </row>
    <row r="103" customFormat="false" ht="17" hidden="false" customHeight="false" outlineLevel="0" collapsed="false">
      <c r="B103" s="1" t="s">
        <v>54</v>
      </c>
      <c r="C103" s="3" t="e">
        <f aca="false">Excel_BuiltIn_Criteria</f>
        <v>#N/A</v>
      </c>
      <c r="D103" s="3" t="e">
        <f aca="false">Excel_BuiltIn_Data_Form</f>
        <v>#N/A</v>
      </c>
      <c r="E103" s="3" t="e">
        <f aca="false">Excel_BuiltIn_Database</f>
        <v>#N/A</v>
      </c>
      <c r="F103" s="3" t="e">
        <f aca="false">Excel_BuiltIn_Print_Area</f>
        <v>#N/A</v>
      </c>
      <c r="G103" s="3" t="e">
        <f aca="false">Excel_BuiltIn_Print_Titles</f>
        <v>#N/A</v>
      </c>
      <c r="H103" s="3" t="e">
        <f aca="false">Excel_BuiltIn_Recorder</f>
        <v>#N/A</v>
      </c>
    </row>
    <row r="104" customFormat="false" ht="17" hidden="false" customHeight="false" outlineLevel="0" collapsed="false">
      <c r="A104" s="1" t="s">
        <v>73</v>
      </c>
      <c r="B104" s="1" t="s">
        <v>13</v>
      </c>
      <c r="C104" s="3" t="e">
        <f aca="false">_x0001_ALC3DF2085</f>
        <v>#VALUE!</v>
      </c>
      <c r="D104" s="3" t="e">
        <f aca="false">_x0001_ALC3E02085</f>
        <v>#VALUE!</v>
      </c>
      <c r="E104" s="3" t="e">
        <f aca="false">_x0001_ALC3E12085</f>
        <v>#VALUE!</v>
      </c>
      <c r="F104" s="3" t="e">
        <f aca="false">_x0001_ALC3E22085</f>
        <v>#VALUE!</v>
      </c>
      <c r="G104" s="3" t="e">
        <f aca="false">_x0001_ALC3E32085</f>
        <v>#VALUE!</v>
      </c>
      <c r="H104" s="3" t="e">
        <f aca="false">_x0001_ALC3E42130</f>
        <v>#VALUE!</v>
      </c>
    </row>
    <row r="105" customFormat="false" ht="17" hidden="false" customHeight="false" outlineLevel="0" collapsed="false">
      <c r="B105" s="1" t="s">
        <v>14</v>
      </c>
      <c r="C105" s="4" t="e">
        <f aca="false">C104/(C103+1E-015)</f>
        <v>#N/A</v>
      </c>
      <c r="D105" s="4" t="e">
        <f aca="false">D104/(D103+1E-015)</f>
        <v>#N/A</v>
      </c>
      <c r="E105" s="4" t="e">
        <f aca="false">E104/(E103+1E-015)</f>
        <v>#N/A</v>
      </c>
      <c r="F105" s="4" t="e">
        <f aca="false">F104/(F103+1E-015)</f>
        <v>#N/A</v>
      </c>
      <c r="G105" s="4" t="e">
        <f aca="false">G104/(G103+1E-015)</f>
        <v>#N/A</v>
      </c>
      <c r="H105" s="4" t="e">
        <f aca="false">H104/(H103+1E-015)</f>
        <v>#N/A</v>
      </c>
    </row>
    <row r="106" customFormat="false" ht="17" hidden="false" customHeight="false" outlineLevel="0" collapsed="false">
      <c r="B106" s="1" t="s">
        <v>54</v>
      </c>
      <c r="C106" s="3" t="e">
        <f aca="false">Excel_BuiltIn_Criteria</f>
        <v>#N/A</v>
      </c>
      <c r="D106" s="3" t="e">
        <f aca="false">Excel_BuiltIn_Database</f>
        <v>#N/A</v>
      </c>
      <c r="E106" s="3" t="e">
        <f aca="false">Excel_BuiltIn_Print_Area</f>
        <v>#N/A</v>
      </c>
      <c r="F106" s="3" t="e">
        <f aca="false">Excel_BuiltIn_Print_Titles</f>
        <v>#N/A</v>
      </c>
      <c r="G106" s="3" t="e">
        <f aca="false">Excel_BuiltIn_Recorder</f>
        <v>#N/A</v>
      </c>
      <c r="H106" s="3" t="e">
        <f aca="false">_x0001_ALC3DF2085</f>
        <v>#VALUE!</v>
      </c>
    </row>
    <row r="107" customFormat="false" ht="17" hidden="false" customHeight="false" outlineLevel="0" collapsed="false">
      <c r="A107" s="1" t="s">
        <v>74</v>
      </c>
      <c r="B107" s="1" t="s">
        <v>13</v>
      </c>
      <c r="C107" s="3" t="e">
        <f aca="false">Excel_BuiltIn_Data_Form</f>
        <v>#N/A</v>
      </c>
      <c r="D107" s="3" t="e">
        <f aca="false">_x0001_ALC3E02085</f>
        <v>#VALUE!</v>
      </c>
      <c r="E107" s="3" t="e">
        <f aca="false">_x0001_ALC3E12085</f>
        <v>#VALUE!</v>
      </c>
      <c r="F107" s="3" t="e">
        <f aca="false">_x0001_ALC3E22085</f>
        <v>#VALUE!</v>
      </c>
      <c r="G107" s="3" t="e">
        <f aca="false">_x0001_ALC3E32085</f>
        <v>#VALUE!</v>
      </c>
      <c r="H107" s="3" t="e">
        <f aca="false">_x0001_ALC3E42130</f>
        <v>#VALUE!</v>
      </c>
    </row>
    <row r="108" customFormat="false" ht="17" hidden="false" customHeight="false" outlineLevel="0" collapsed="false">
      <c r="B108" s="1" t="s">
        <v>14</v>
      </c>
      <c r="C108" s="4" t="e">
        <f aca="false">C107/(C106+1E-015)</f>
        <v>#N/A</v>
      </c>
      <c r="D108" s="4" t="e">
        <f aca="false">D107/(D106+1E-015)</f>
        <v>#N/A</v>
      </c>
      <c r="E108" s="4" t="e">
        <f aca="false">E107/(E106+1E-015)</f>
        <v>#N/A</v>
      </c>
      <c r="F108" s="4" t="e">
        <f aca="false">F107/(F106+1E-015)</f>
        <v>#N/A</v>
      </c>
      <c r="G108" s="4" t="e">
        <f aca="false">G107/(G106+1E-015)</f>
        <v>#N/A</v>
      </c>
      <c r="H108" s="4" t="e">
        <f aca="false">H107/(H106+1E-015)</f>
        <v>#VALUE!</v>
      </c>
    </row>
    <row r="109" customFormat="false" ht="17" hidden="false" customHeight="false" outlineLevel="0" collapsed="false">
      <c r="B109" s="1" t="s">
        <v>54</v>
      </c>
      <c r="C109" s="3" t="e">
        <f aca="false">Excel_BuiltIn_Criteria</f>
        <v>#N/A</v>
      </c>
      <c r="D109" s="3" t="e">
        <f aca="false">Excel_BuiltIn_Database</f>
        <v>#N/A</v>
      </c>
      <c r="E109" s="3" t="e">
        <f aca="false">Excel_BuiltIn_Print_Area</f>
        <v>#N/A</v>
      </c>
      <c r="F109" s="3" t="e">
        <f aca="false">Excel_BuiltIn_Print_Titles</f>
        <v>#N/A</v>
      </c>
      <c r="G109" s="3" t="e">
        <f aca="false">Excel_BuiltIn_Recorder</f>
        <v>#N/A</v>
      </c>
      <c r="H109" s="3" t="e">
        <f aca="false">_x0001_ALC3DF2085</f>
        <v>#VALUE!</v>
      </c>
    </row>
    <row r="110" customFormat="false" ht="17" hidden="false" customHeight="false" outlineLevel="0" collapsed="false">
      <c r="A110" s="1" t="s">
        <v>75</v>
      </c>
      <c r="B110" s="1" t="s">
        <v>13</v>
      </c>
      <c r="C110" s="3" t="e">
        <f aca="false">Excel_BuiltIn_Data_Form</f>
        <v>#N/A</v>
      </c>
      <c r="D110" s="3" t="e">
        <f aca="false">_x0001_ALC3E02085</f>
        <v>#VALUE!</v>
      </c>
      <c r="E110" s="3" t="e">
        <f aca="false">_x0001_ALC3E12085</f>
        <v>#VALUE!</v>
      </c>
      <c r="F110" s="3" t="e">
        <f aca="false">_x0001_ALC3E22085</f>
        <v>#VALUE!</v>
      </c>
      <c r="G110" s="3" t="e">
        <f aca="false">_x0001_ALC3E32085</f>
        <v>#VALUE!</v>
      </c>
      <c r="H110" s="3" t="e">
        <f aca="false">_x0001_ALC3E42130</f>
        <v>#VALUE!</v>
      </c>
    </row>
    <row r="111" customFormat="false" ht="17" hidden="false" customHeight="false" outlineLevel="0" collapsed="false">
      <c r="B111" s="1" t="s">
        <v>14</v>
      </c>
      <c r="C111" s="4" t="e">
        <f aca="false">C110/(C109+1E-015)</f>
        <v>#N/A</v>
      </c>
      <c r="D111" s="4" t="e">
        <f aca="false">D110/(D109+1E-015)</f>
        <v>#N/A</v>
      </c>
      <c r="E111" s="4" t="e">
        <f aca="false">E110/(E109+1E-015)</f>
        <v>#N/A</v>
      </c>
      <c r="F111" s="4" t="e">
        <f aca="false">F110/(F109+1E-015)</f>
        <v>#N/A</v>
      </c>
      <c r="G111" s="4" t="e">
        <f aca="false">G110/(G109+1E-015)</f>
        <v>#N/A</v>
      </c>
      <c r="H111" s="4" t="e">
        <f aca="false">H110/(H109+1E-015)</f>
        <v>#VALUE!</v>
      </c>
    </row>
    <row r="112" customFormat="false" ht="17" hidden="false" customHeight="false" outlineLevel="0" collapsed="false">
      <c r="B112" s="1" t="s">
        <v>54</v>
      </c>
      <c r="C112" s="3" t="e">
        <f aca="false">Excel_BuiltIn_Criteria</f>
        <v>#N/A</v>
      </c>
      <c r="D112" s="3" t="e">
        <f aca="false">Excel_BuiltIn_Database</f>
        <v>#N/A</v>
      </c>
      <c r="E112" s="3" t="e">
        <f aca="false">Excel_BuiltIn_Print_Area</f>
        <v>#N/A</v>
      </c>
      <c r="F112" s="3" t="e">
        <f aca="false">Excel_BuiltIn_Print_Titles</f>
        <v>#N/A</v>
      </c>
      <c r="G112" s="3" t="e">
        <f aca="false">Excel_BuiltIn_Recorder</f>
        <v>#N/A</v>
      </c>
      <c r="H112" s="3" t="e">
        <f aca="false">_x0001_ALC3DF2085</f>
        <v>#VALUE!</v>
      </c>
    </row>
    <row r="113" customFormat="false" ht="17" hidden="false" customHeight="false" outlineLevel="0" collapsed="false">
      <c r="A113" s="1" t="s">
        <v>53</v>
      </c>
      <c r="B113" s="1" t="s">
        <v>13</v>
      </c>
      <c r="C113" s="3" t="e">
        <f aca="false">Excel_BuiltIn_Data_Form</f>
        <v>#N/A</v>
      </c>
      <c r="D113" s="3" t="e">
        <f aca="false">_x0001_ALC3E02085</f>
        <v>#VALUE!</v>
      </c>
      <c r="E113" s="3" t="e">
        <f aca="false">_x0001_ALC3E12085</f>
        <v>#VALUE!</v>
      </c>
      <c r="F113" s="3" t="e">
        <f aca="false">_x0001_ALC3E22085</f>
        <v>#VALUE!</v>
      </c>
      <c r="G113" s="3" t="e">
        <f aca="false">_x0001_ALC3E32085</f>
        <v>#VALUE!</v>
      </c>
      <c r="H113" s="3" t="e">
        <f aca="false">_x0001_ALC3E42130</f>
        <v>#VALUE!</v>
      </c>
    </row>
    <row r="114" customFormat="false" ht="17" hidden="false" customHeight="false" outlineLevel="0" collapsed="false">
      <c r="B114" s="1" t="s">
        <v>14</v>
      </c>
      <c r="C114" s="4" t="e">
        <f aca="false">C113/(C112+1E-015)</f>
        <v>#N/A</v>
      </c>
      <c r="D114" s="4" t="e">
        <f aca="false">D113/(D112+1E-015)</f>
        <v>#N/A</v>
      </c>
      <c r="E114" s="4" t="e">
        <f aca="false">E113/(E112+1E-015)</f>
        <v>#N/A</v>
      </c>
      <c r="F114" s="4" t="e">
        <f aca="false">F113/(F112+1E-015)</f>
        <v>#N/A</v>
      </c>
      <c r="G114" s="4" t="e">
        <f aca="false">G113/(G112+1E-015)</f>
        <v>#N/A</v>
      </c>
      <c r="H114" s="4" t="e">
        <f aca="false">H113/(H112+1E-015)</f>
        <v>#VALUE!</v>
      </c>
    </row>
    <row r="115" customFormat="false" ht="17" hidden="false" customHeight="false" outlineLevel="0" collapsed="false">
      <c r="B115" s="1" t="s">
        <v>54</v>
      </c>
      <c r="C115" s="3" t="e">
        <f aca="false">C49+C52+C55+C58+C61+C64+C79</f>
        <v>#N/A</v>
      </c>
      <c r="D115" s="3" t="e">
        <f aca="false">D49+D52+D55+D58+D61+D64+D79</f>
        <v>#N/A</v>
      </c>
      <c r="E115" s="3" t="e">
        <f aca="false">E49+E52+E55+E58+E61+E64+E79</f>
        <v>#N/A</v>
      </c>
      <c r="F115" s="3" t="e">
        <f aca="false">F49+F52+F55+F58+F61+F64+F79</f>
        <v>#N/A</v>
      </c>
      <c r="G115" s="3" t="e">
        <f aca="false">G49+G52+G55+G58+G61+G64+G79</f>
        <v>#N/A</v>
      </c>
      <c r="H115" s="3" t="e">
        <f aca="false">H49+H52+H55+H58+H61+H64+H79</f>
        <v>#VALUE!</v>
      </c>
      <c r="I115" s="6"/>
    </row>
    <row r="116" customFormat="false" ht="17" hidden="false" customHeight="false" outlineLevel="0" collapsed="false">
      <c r="A116" s="1" t="s">
        <v>34</v>
      </c>
      <c r="B116" s="1" t="s">
        <v>13</v>
      </c>
      <c r="C116" s="3" t="e">
        <f aca="false">C50+C53+C56+C59+C62+C65+C80</f>
        <v>#N/A</v>
      </c>
      <c r="D116" s="3" t="e">
        <f aca="false">D50+D53+D56+D59+D62+D65+D80</f>
        <v>#VALUE!</v>
      </c>
      <c r="E116" s="3" t="e">
        <f aca="false">E50+E53+E56+E59+E62+E65+E80</f>
        <v>#VALUE!</v>
      </c>
      <c r="F116" s="3" t="e">
        <f aca="false">F50+F53+F56+F59+F62+F65+F80</f>
        <v>#VALUE!</v>
      </c>
      <c r="G116" s="3" t="e">
        <f aca="false">G50+G53+G56+G59+G62+G65+G80</f>
        <v>#VALUE!</v>
      </c>
      <c r="H116" s="3" t="e">
        <f aca="false">H50+H53+H56+H59+H62+H65+H80</f>
        <v>#VALUE!</v>
      </c>
      <c r="I116" s="6"/>
    </row>
    <row r="117" customFormat="false" ht="17" hidden="false" customHeight="false" outlineLevel="0" collapsed="false">
      <c r="B117" s="1" t="s">
        <v>14</v>
      </c>
      <c r="C117" s="4" t="e">
        <f aca="false">C116/(C115+1E-015)</f>
        <v>#N/A</v>
      </c>
      <c r="D117" s="4" t="e">
        <f aca="false">D116/(D115+1E-015)</f>
        <v>#N/A</v>
      </c>
      <c r="E117" s="4" t="e">
        <f aca="false">E116/(E115+1E-015)</f>
        <v>#N/A</v>
      </c>
      <c r="F117" s="4" t="e">
        <f aca="false">F116/(F115+1E-015)</f>
        <v>#N/A</v>
      </c>
      <c r="G117" s="4" t="e">
        <f aca="false">G116/(G115+1E-015)</f>
        <v>#N/A</v>
      </c>
      <c r="H117" s="4" t="e">
        <f aca="false">H116/(H115+1E-024)</f>
        <v>#VALUE!</v>
      </c>
    </row>
    <row r="118" customFormat="false" ht="17" hidden="false" customHeight="false" outlineLevel="0" collapsed="false">
      <c r="K118" s="0"/>
      <c r="L118" s="0"/>
    </row>
    <row r="119" customFormat="false" ht="17" hidden="false" customHeight="false" outlineLevel="0" collapsed="false">
      <c r="A119" s="2" t="s">
        <v>76</v>
      </c>
    </row>
    <row r="120" customFormat="false" ht="17" hidden="false" customHeight="false" outlineLevel="0" collapsed="false">
      <c r="A120" s="0"/>
      <c r="B120" s="5" t="s">
        <v>54</v>
      </c>
      <c r="C120" s="5" t="s">
        <v>13</v>
      </c>
      <c r="D120" s="5"/>
      <c r="E120" s="5"/>
      <c r="F120" s="5"/>
      <c r="G120" s="5"/>
    </row>
    <row r="121" customFormat="false" ht="17" hidden="false" customHeight="false" outlineLevel="0" collapsed="false">
      <c r="A121" s="1" t="s">
        <v>55</v>
      </c>
      <c r="B121" s="3" t="e">
        <f aca="false">B22</f>
        <v>#VALUE!</v>
      </c>
      <c r="C121" s="3" t="e">
        <f aca="false">C22</f>
        <v>#VALUE!</v>
      </c>
      <c r="D121" s="5"/>
      <c r="E121" s="5"/>
      <c r="F121" s="5"/>
      <c r="G121" s="5"/>
    </row>
    <row r="122" customFormat="false" ht="17" hidden="false" customHeight="false" outlineLevel="0" collapsed="false">
      <c r="A122" s="1" t="s">
        <v>56</v>
      </c>
      <c r="B122" s="3" t="e">
        <f aca="false">E22</f>
        <v>#VALUE!</v>
      </c>
      <c r="C122" s="3" t="e">
        <f aca="false">F22</f>
        <v>#VALUE!</v>
      </c>
      <c r="D122" s="5"/>
      <c r="E122" s="5"/>
      <c r="F122" s="5"/>
      <c r="G122" s="5"/>
    </row>
    <row r="123" customFormat="false" ht="17" hidden="false" customHeight="false" outlineLevel="0" collapsed="false">
      <c r="A123" s="2" t="s">
        <v>77</v>
      </c>
      <c r="B123" s="3" t="e">
        <f aca="false">H22+K22+N22</f>
        <v>#VALUE!</v>
      </c>
      <c r="C123" s="3" t="e">
        <f aca="false">I22+L22+O22</f>
        <v>#VALUE!</v>
      </c>
      <c r="D123" s="5"/>
      <c r="E123" s="5"/>
      <c r="F123" s="5"/>
      <c r="G123" s="5"/>
    </row>
    <row r="124" customFormat="false" ht="17" hidden="false" customHeight="false" outlineLevel="0" collapsed="false">
      <c r="A124" s="1" t="s">
        <v>78</v>
      </c>
      <c r="B124" s="3" t="e">
        <f aca="false">B45</f>
        <v>#VALUE!</v>
      </c>
      <c r="C124" s="3" t="e">
        <f aca="false">C45</f>
        <v>#VALUE!</v>
      </c>
      <c r="D124" s="5"/>
      <c r="E124" s="5"/>
      <c r="F124" s="5"/>
      <c r="G124" s="5"/>
    </row>
    <row r="125" customFormat="false" ht="17" hidden="false" customHeight="false" outlineLevel="0" collapsed="false">
      <c r="A125" s="1" t="s">
        <v>79</v>
      </c>
      <c r="B125" s="3" t="e">
        <f aca="false">Q22</f>
        <v>#VALUE!</v>
      </c>
      <c r="C125" s="3" t="e">
        <f aca="false">R22</f>
        <v>#VALUE!</v>
      </c>
      <c r="D125" s="5"/>
      <c r="E125" s="5"/>
      <c r="F125" s="5"/>
      <c r="G125" s="5"/>
    </row>
    <row r="126" customFormat="false" ht="17" hidden="false" customHeight="false" outlineLevel="0" collapsed="false">
      <c r="B126" s="0"/>
      <c r="C126" s="0"/>
      <c r="D126" s="7"/>
      <c r="E126" s="6"/>
    </row>
    <row r="149" customFormat="false" ht="17" hidden="false" customHeight="false" outlineLevel="0" collapsed="false">
      <c r="A149" s="2" t="s">
        <v>80</v>
      </c>
    </row>
    <row r="150" customFormat="false" ht="17" hidden="false" customHeight="false" outlineLevel="0" collapsed="false">
      <c r="B150" s="5" t="s">
        <v>54</v>
      </c>
      <c r="C150" s="5" t="s">
        <v>13</v>
      </c>
    </row>
    <row r="151" customFormat="false" ht="17" hidden="false" customHeight="false" outlineLevel="0" collapsed="false">
      <c r="A151" s="1" t="s">
        <v>81</v>
      </c>
      <c r="B151" s="3" t="e">
        <f aca="false">C49+C52+C55+C58+C61+C64+C79</f>
        <v>#N/A</v>
      </c>
      <c r="C151" s="3" t="e">
        <f aca="false">C50+C53+C56+C59+C62+C65+C80</f>
        <v>#N/A</v>
      </c>
      <c r="D151" s="0"/>
      <c r="E151" s="0"/>
      <c r="F151" s="0"/>
      <c r="G151" s="0"/>
      <c r="H151" s="0"/>
    </row>
    <row r="152" customFormat="false" ht="17" hidden="false" customHeight="false" outlineLevel="0" collapsed="false">
      <c r="A152" s="1" t="s">
        <v>82</v>
      </c>
      <c r="B152" s="3" t="e">
        <f aca="false">D49+D52+D55+D58+D61+D64+D79</f>
        <v>#N/A</v>
      </c>
      <c r="C152" s="3" t="e">
        <f aca="false">D50+D53+D56+D59+D62+D65+D80</f>
        <v>#VALUE!</v>
      </c>
    </row>
    <row r="153" customFormat="false" ht="17" hidden="false" customHeight="false" outlineLevel="0" collapsed="false">
      <c r="A153" s="1" t="s">
        <v>83</v>
      </c>
      <c r="B153" s="3" t="e">
        <f aca="false">E49+E52+E55+E58+E61+E64+E79</f>
        <v>#N/A</v>
      </c>
      <c r="C153" s="3" t="e">
        <f aca="false">E50+E53+E56+E59+E62+E65+E80</f>
        <v>#VALUE!</v>
      </c>
    </row>
    <row r="154" customFormat="false" ht="17" hidden="false" customHeight="false" outlineLevel="0" collapsed="false">
      <c r="A154" s="1" t="s">
        <v>53</v>
      </c>
      <c r="B154" s="3" t="e">
        <f aca="false">F49+F52+F55+F58+F61+F64+F79+G49+G52+G55+G58+G61+G64+G79+H49+H52+H55+H58+H61+H64+H79</f>
        <v>#N/A</v>
      </c>
      <c r="C154" s="3" t="e">
        <f aca="false">F50+F53+F56+F59+F62+F65+F80+G50+G53+G56+G59+G62+G65+G80+H50+H53+H56+H59+H62+H65+H80</f>
        <v>#VALUE!</v>
      </c>
    </row>
    <row r="155" customFormat="false" ht="17" hidden="false" customHeight="false" outlineLevel="0" collapsed="false">
      <c r="B155" s="7"/>
      <c r="C155" s="7"/>
    </row>
    <row r="156" customFormat="false" ht="17" hidden="false" customHeight="false" outlineLevel="0" collapsed="false">
      <c r="B156" s="0"/>
      <c r="C156" s="0"/>
    </row>
    <row r="157" customFormat="false" ht="17" hidden="false" customHeight="false" outlineLevel="0" collapsed="false">
      <c r="E157" s="0"/>
    </row>
    <row r="159" customFormat="false" ht="17" hidden="false" customHeight="false" outlineLevel="0" collapsed="false">
      <c r="B159" s="0"/>
      <c r="C159" s="0"/>
      <c r="D159" s="0"/>
      <c r="E159" s="0"/>
      <c r="F159" s="0"/>
      <c r="G159" s="0"/>
    </row>
    <row r="181" customFormat="false" ht="17" hidden="false" customHeight="false" outlineLevel="0" collapsed="false">
      <c r="A181" s="2" t="s">
        <v>84</v>
      </c>
    </row>
    <row r="182" customFormat="false" ht="17" hidden="false" customHeight="false" outlineLevel="0" collapsed="false">
      <c r="B182" s="5" t="s">
        <v>48</v>
      </c>
      <c r="C182" s="5" t="s">
        <v>49</v>
      </c>
      <c r="D182" s="5" t="s">
        <v>85</v>
      </c>
      <c r="E182" s="5" t="s">
        <v>53</v>
      </c>
      <c r="F182" s="5" t="s">
        <v>86</v>
      </c>
      <c r="H182" s="0"/>
    </row>
    <row r="183" customFormat="false" ht="17" hidden="false" customHeight="false" outlineLevel="0" collapsed="false">
      <c r="A183" s="1" t="s">
        <v>55</v>
      </c>
      <c r="B183" s="3" t="e">
        <f aca="false">C50</f>
        <v>#N/A</v>
      </c>
      <c r="C183" s="3" t="e">
        <f aca="false">D50</f>
        <v>#VALUE!</v>
      </c>
      <c r="D183" s="3" t="e">
        <f aca="false">E50</f>
        <v>#VALUE!</v>
      </c>
      <c r="E183" s="3" t="e">
        <f aca="false">F50+G50+H50</f>
        <v>#VALUE!</v>
      </c>
      <c r="F183" s="3" t="e">
        <f aca="false">SUM(C49:H49)-SUM(C50:H50)</f>
        <v>#N/A</v>
      </c>
      <c r="G183" s="0"/>
      <c r="H183" s="0"/>
    </row>
    <row r="184" customFormat="false" ht="17" hidden="false" customHeight="false" outlineLevel="0" collapsed="false">
      <c r="A184" s="1" t="s">
        <v>56</v>
      </c>
      <c r="B184" s="3" t="e">
        <f aca="false">C53</f>
        <v>#N/A</v>
      </c>
      <c r="C184" s="3" t="e">
        <f aca="false">D53</f>
        <v>#VALUE!</v>
      </c>
      <c r="D184" s="3" t="e">
        <f aca="false">E53</f>
        <v>#VALUE!</v>
      </c>
      <c r="E184" s="3" t="e">
        <f aca="false">F53+G53+H53</f>
        <v>#VALUE!</v>
      </c>
      <c r="F184" s="3" t="e">
        <f aca="false">SUM(C52:H52)-SUM(C53:H53)</f>
        <v>#N/A</v>
      </c>
    </row>
    <row r="185" customFormat="false" ht="17" hidden="false" customHeight="false" outlineLevel="0" collapsed="false">
      <c r="A185" s="2" t="s">
        <v>87</v>
      </c>
      <c r="B185" s="3" t="e">
        <f aca="false">C59+C56+C62</f>
        <v>#N/A</v>
      </c>
      <c r="C185" s="3" t="e">
        <f aca="false">D59+D56+D62</f>
        <v>#VALUE!</v>
      </c>
      <c r="D185" s="3" t="e">
        <f aca="false">E59+E56+E62</f>
        <v>#VALUE!</v>
      </c>
      <c r="E185" s="3" t="e">
        <f aca="false">F59+F56+F62+G59+G56+G62+H59+H56+H62</f>
        <v>#VALUE!</v>
      </c>
      <c r="F185" s="3" t="e">
        <f aca="false">SUM(C58:H58)+SUM(C55:H55)+SUM(C61:H61)-SUM(B185:E185)</f>
        <v>#N/A</v>
      </c>
    </row>
    <row r="186" customFormat="false" ht="17" hidden="false" customHeight="false" outlineLevel="0" collapsed="false">
      <c r="A186" s="1" t="s">
        <v>78</v>
      </c>
      <c r="B186" s="3" t="e">
        <f aca="false">C80</f>
        <v>#N/A</v>
      </c>
      <c r="C186" s="3" t="e">
        <f aca="false">D80</f>
        <v>#VALUE!</v>
      </c>
      <c r="D186" s="3" t="e">
        <f aca="false">E80</f>
        <v>#VALUE!</v>
      </c>
      <c r="E186" s="3" t="e">
        <f aca="false">F80+G80+H80</f>
        <v>#VALUE!</v>
      </c>
      <c r="F186" s="3" t="e">
        <f aca="false">SUM(C79:H79)-SUM(C80:H80)</f>
        <v>#N/A</v>
      </c>
    </row>
    <row r="187" customFormat="false" ht="17" hidden="false" customHeight="false" outlineLevel="0" collapsed="false">
      <c r="A187" s="1" t="s">
        <v>79</v>
      </c>
      <c r="B187" s="3" t="e">
        <f aca="false">C65</f>
        <v>#VALUE!</v>
      </c>
      <c r="C187" s="3" t="e">
        <f aca="false">D65</f>
        <v>#N/A</v>
      </c>
      <c r="D187" s="3" t="e">
        <f aca="false">E65</f>
        <v>#VALUE!</v>
      </c>
      <c r="E187" s="3" t="e">
        <f aca="false">F65+G65+H65</f>
        <v>#VALUE!</v>
      </c>
      <c r="F187" s="3" t="e">
        <f aca="false">SUM(C64:H64)-SUM(C65:H65)</f>
        <v>#VALUE!</v>
      </c>
    </row>
    <row r="188" customFormat="false" ht="17" hidden="false" customHeight="false" outlineLevel="0" collapsed="false">
      <c r="B188" s="6"/>
      <c r="C188" s="6"/>
      <c r="D188" s="6"/>
      <c r="E188" s="6"/>
      <c r="F188" s="6"/>
    </row>
    <row r="189" customFormat="false" ht="17" hidden="false" customHeight="false" outlineLevel="0" collapsed="false">
      <c r="B189" s="6"/>
      <c r="C189" s="6"/>
      <c r="D189" s="6"/>
      <c r="E189" s="6"/>
      <c r="F189" s="6"/>
    </row>
    <row r="190" customFormat="false" ht="17" hidden="false" customHeight="false" outlineLevel="0" collapsed="false">
      <c r="B190" s="0"/>
      <c r="C190" s="0"/>
      <c r="D190" s="0"/>
      <c r="E190" s="0"/>
      <c r="F190" s="0"/>
    </row>
    <row r="191" customFormat="false" ht="17" hidden="false" customHeight="false" outlineLevel="0" collapsed="false">
      <c r="B191" s="6"/>
      <c r="C191" s="6"/>
      <c r="D191" s="6"/>
      <c r="E191" s="6"/>
      <c r="F191" s="6"/>
    </row>
    <row r="194" customFormat="false" ht="17" hidden="false" customHeight="false" outlineLevel="0" collapsed="false">
      <c r="B194" s="6"/>
      <c r="C194" s="6"/>
      <c r="D194" s="6"/>
      <c r="E194" s="6"/>
      <c r="F194" s="6"/>
    </row>
    <row r="195" customFormat="false" ht="17" hidden="false" customHeight="false" outlineLevel="0" collapsed="false">
      <c r="B195" s="0"/>
      <c r="C195" s="0"/>
      <c r="D195" s="0"/>
      <c r="E195" s="0"/>
      <c r="F195" s="0"/>
    </row>
    <row r="196" customFormat="false" ht="17" hidden="false" customHeight="false" outlineLevel="0" collapsed="false">
      <c r="B196" s="0"/>
      <c r="C196" s="0"/>
      <c r="D196" s="0"/>
      <c r="E196" s="0"/>
      <c r="F196" s="0"/>
    </row>
    <row r="222" customFormat="false" ht="17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</row>
    <row r="223" customFormat="false" ht="17" hidden="false" customHeight="false" outlineLevel="0" collapsed="false">
      <c r="A223" s="8" t="s">
        <v>88</v>
      </c>
      <c r="B223" s="8" t="s">
        <v>89</v>
      </c>
      <c r="C223" s="8"/>
      <c r="D223" s="8"/>
      <c r="E223" s="8"/>
      <c r="F223" s="8"/>
      <c r="G223" s="8"/>
      <c r="H223" s="8"/>
      <c r="I223" s="8" t="s">
        <v>9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</row>
    <row r="224" customFormat="false" ht="17" hidden="false" customHeight="false" outlineLevel="0" collapsed="false">
      <c r="A224" s="9"/>
      <c r="B224" s="10" t="s">
        <v>48</v>
      </c>
      <c r="C224" s="10" t="s">
        <v>49</v>
      </c>
      <c r="D224" s="10" t="s">
        <v>50</v>
      </c>
      <c r="E224" s="10" t="s">
        <v>91</v>
      </c>
      <c r="F224" s="10" t="s">
        <v>52</v>
      </c>
      <c r="G224" s="10" t="s">
        <v>92</v>
      </c>
      <c r="H224" s="10" t="s">
        <v>34</v>
      </c>
      <c r="I224" s="10" t="s">
        <v>93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</row>
    <row r="225" customFormat="false" ht="17" hidden="false" customHeight="false" outlineLevel="0" collapsed="false">
      <c r="A225" s="9" t="s">
        <v>94</v>
      </c>
      <c r="B225" s="11" t="e">
        <f aca="false">_x0001_ALC40D46A7+_x0001_ALC40D46A7+_x0001_ALC40D46A7+_x0001_ALC40D46A7+_x0001_ALC40D46A7+_x0001_ALC40D46A7+_x0001_ALC40D46A7+_x0001_ALC40D46A7+_x0001_ALC40D46A7+_x0001_ALC40D46A7+_x0001_ALC40D46A7+_x0001_ALC40D46A7+_x0001_ALC40D46A7+_x0001_ALC40D46A7+_x0001_ALC40D46A7+_x0001_ALC40D46A7+_x0001_ALC40D46A7+_x0001_ALC40D46A7+_x0001_ALC40D46A7+_x0001_ALC40D46A7</f>
        <v>#VALUE!</v>
      </c>
      <c r="C225" s="11" t="e">
        <f aca="false">_x0001_ALC40E46A7+_x0001_ALC40E46A7+_x0001_ALC40E46A7+_x0001_ALC40E46A7+_x0001_ALC40E46A7+_x0001_ALC40E46A7+_x0001_ALC40E46A7+_x0001_ALC40E46A7+_x0001_ALC40E46A7+_x0001_ALC40E46A7+_x0001_ALC40E46A7+_x0001_ALC40E46A7+_x0001_ALC40E46A7+_x0001_ALC40E46A7+_x0001_ALC40E46A7+_x0001_ALC40E46A7+_x0001_ALC40E46A7+_x0001_ALC40E46A7+_x0001_ALC40E46A7+_x0001_ALC40E46A7</f>
        <v>#VALUE!</v>
      </c>
      <c r="D225" s="11" t="e">
        <f aca="false">_x0001_ALC40F46A7+_x0001_ALC40F46A7+_x0001_ALC40F46A7+_x0001_ALC40F46A7+_x0001_ALC40F46A7+_x0001_ALC40F46A7+_x0001_ALC40F46A7+_x0001_ALC40F46A7+_x0001_ALC40F46A7+_x0001_ALC40F46A7+_x0001_ALC40F46A7+_x0001_ALC40F46A7+_x0001_ALC40F46A7+_x0001_ALC40F46A7+_x0001_ALC40F46A7+_x0001_ALC40F46A7+_x0001_ALC40F46A7+_x0001_ALC40F46A7+_x0001_ALC40F46A7+_x0001_ALC40F46A7</f>
        <v>#VALUE!</v>
      </c>
      <c r="E225" s="11" t="e">
        <f aca="false">_x0001_ALC41046AB+_x0001_ALC41046AB+_x0001_ALC41046AB+_x0001_ALC41046AB+_x0001_ALC41046AB+_x0001_ALC41046AB+_x0001_ALC41046AB+_x0001_ALC41046AB+_x0001_ALC41046AB+_x0001_ALC41046AB+_x0001_ALC41046AB+_x0001_ALC41046AB+_x0001_ALC41046AB+_x0001_ALC41046AB+_x0001_ALC41046AB+_x0001_ALC41046AB+_x0001_ALC41046AB+_x0001_ALC41046AB+_x0001_ALC41046AB+_x0001_ALC41046AB</f>
        <v>#VALUE!</v>
      </c>
      <c r="F225" s="11" t="e">
        <f aca="false">_x0001_ALC41146AB+_x0001_ALC41146AB+_x0001_ALC41146AB+_x0001_ALC41146AB+_x0001_ALC41146AB+_x0001_ALC41146AB+_x0001_ALC41146AB+_x0001_ALC41146AB+_x0001_ALC41146AB+_x0001_ALC41146AB+_x0001_ALC41146AB+_x0001_ALC41146AB+_x0001_ALC41146AB+_x0001_ALC41146AB+_x0001_ALC41146AB+_x0001_ALC41146AB+_x0001_ALC41146AB+_x0001_ALC41146AB+_x0001_ALC41146AB+_x0001_ALC41146AB</f>
        <v>#VALUE!</v>
      </c>
      <c r="G225" s="11" t="e">
        <f aca="false">_x0001_ALC41246AB+_x0001_ALC41246AB+_x0001_ALC41246AB+_x0001_ALC41246AB+_x0001_ALC41246AB+_x0001_ALC41246AB+_x0001_ALC41246AB+_x0001_ALC41246AB+_x0001_ALC41246AB+_x0001_ALC41246AB+_x0001_ALC41246AB+_x0001_ALC41246AB+_x0001_ALC41246AB+_x0001_ALC41246AB+_x0001_ALC41246AB+_x0001_ALC41246AB+_x0001_ALC41246AB+_x0001_ALC41246AB+_x0001_ALC41246AB+_x0001_ALC41246AB</f>
        <v>#VALUE!</v>
      </c>
      <c r="H225" s="11" t="e">
        <f aca="false">_x0001_ALC3F9C845+_x0001_ALC3E62130+_x0001_ALC3F9C845+_x0001_ALC3E62130+_x0001_ALC3E62130+_x0001_ALC3E62130+_x0001_ALC3E62130+_x0001_ALC3E62130+_x0001_ALC3E62130+_x0001_ALC3E62130+_x0001_ALC3E62130+_x0001_ALC3E62130+_x0001_ALC3E62130+_x0001_ALC3E62130+_x0001_ALC3E62130+_x0001_ALC3E62130+_x0001_ALC3E62130+_x0001_ALC3E62130+_x0001_ALC3E62130+_x0001_ALC3E62130</f>
        <v>#VALUE!</v>
      </c>
      <c r="I225" s="11" t="e">
        <f aca="false">#NAME?+#NAME?+#NAME?+#NAME?+#NAME?+#NAME?+#NAME?+#NAME?+#NAME?+#NAME?+#NAME?+#NAME?+#NAME?+#NAME?+#NAME?+#NAME?+#NAME?+#NAME?+#NAME?+#NAME?</f>
        <v>#NAME?</v>
      </c>
      <c r="J225" s="7"/>
      <c r="K225" s="7"/>
      <c r="L225" s="7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</row>
    <row r="226" customFormat="false" ht="17" hidden="false" customHeight="false" outlineLevel="0" collapsed="false">
      <c r="A226" s="9" t="s">
        <v>95</v>
      </c>
      <c r="B226" s="11" t="e">
        <f aca="false">_x0001_ALC41346AB+_x0001_ALC41346AB+_x0001_ALC41346AB+_x0001_ALC41346AB+_x0001_ALC41346AB+_x0001_ALC41346AB+_x0001_ALC41346AB+_x0001_ALC41346AB+_x0001_ALC41346AB+_x0001_ALC41346AB+_x0001_ALC41346AB+_x0001_ALC41346AB+_x0001_ALC41346AB+_x0001_ALC41346AB+_x0001_ALC41346AB+_x0001_ALC41346AB+_x0001_ALC41346AB+_x0001_ALC41346AB+_x0001_ALC41346AB+_x0001_ALC41346AB</f>
        <v>#VALUE!</v>
      </c>
      <c r="C226" s="11" t="e">
        <f aca="false">_x0001_ALC41446AB+_x0001_ALC41446AB+_x0001_ALC41446AB+_x0001_ALC41446AB+_x0001_ALC41446AB+_x0001_ALC41446AB+_x0001_ALC41446AB+_x0001_ALC41446AB+_x0001_ALC41446AB+_x0001_ALC41446AB+_x0001_ALC41446AB+_x0001_ALC41446AB+_x0001_ALC41446AB+_x0001_ALC41446AB+_x0001_ALC41446AB+_x0001_ALC41446AB+_x0001_ALC41446AB+_x0001_ALC41446AB+_x0001_ALC41446AB+_x0001_ALC41446AB</f>
        <v>#VALUE!</v>
      </c>
      <c r="D226" s="11" t="e">
        <f aca="false">_x0001_ALC41546AB+_x0001_ALC41546AB+_x0001_ALC41546AB+_x0001_ALC41546AB+_x0001_ALC41546AB+_x0001_ALC41546AB+_x0001_ALC41546AB+_x0001_ALC41546AB+_x0001_ALC41546AB+_x0001_ALC41546AB+_x0001_ALC41546AB+_x0001_ALC41546AB+_x0001_ALC41546AB+_x0001_ALC41546AB+_x0001_ALC41546AB+_x0001_ALC41546AB+_x0001_ALC41546AB+_x0001_ALC41546AB+_x0001_ALC41546AB+_x0001_ALC41546AB</f>
        <v>#VALUE!</v>
      </c>
      <c r="E226" s="11" t="e">
        <f aca="false">_x0001_ALC41646AB+_x0001_ALC41646AB+_x0001_ALC41646AB+_x0001_ALC41646AB+_x0001_ALC41646AB+_x0001_ALC41646AB+_x0001_ALC41646AB+_x0001_ALC41646AB+_x0001_ALC41646AB+_x0001_ALC41646AB+_x0001_ALC41646AB+_x0001_ALC41646AB+_x0001_ALC41646AB+_x0001_ALC41646AB+_x0001_ALC41646AB+_x0001_ALC41646AB+_x0001_ALC41646AB+_x0001_ALC41646AB+_x0001_ALC41646AB+_x0001_ALC41646AB</f>
        <v>#VALUE!</v>
      </c>
      <c r="F226" s="11" t="e">
        <f aca="false">_x0001_ALC417CFD1+_x0001_ALC417CFD1+_x0001_ALC417CFD1+_x0001_ALC417CFD1+_x0001_ALC417CFD1+_x0001_ALC417CFD1+_x0001_ALC417CFD1+_x0001_ALC417CFD1+_x0001_ALC417CFD1+_x0001_ALC417CFD1+_x0001_ALC417CFD1+_x0001_ALC417CFD1+_x0001_ALC417CFD1+_x0001_ALC417CFD1+_x0001_ALC417CFD1+_x0001_ALC417CFD1+_x0001_ALC417CFD1+_x0001_ALC417CFD1+_x0001_ALC417CFD1+_x0001_ALC417CFD1</f>
        <v>#VALUE!</v>
      </c>
      <c r="G226" s="11" t="e">
        <f aca="false">_x0001_ALC418CFD1+_x0001_ALC418CFD1+_x0001_ALC418CFD1+_x0001_ALC418CFD1+_x0001_ALC418CFD1+_x0001_ALC418CFD1+_x0001_ALC418CFD1+_x0001_ALC418CFD1+_x0001_ALC418CFD1+_x0001_ALC418CFD1+_x0001_ALC418CFD1+_x0001_ALC418CFD1+_x0001_ALC418CFD1+_x0001_ALC418CFD1+_x0001_ALC418CFD1+_x0001_ALC418CFD1+_x0001_ALC418CFD1+_x0001_ALC418CFD1+_x0001_ALC418CFD1+_x0001_ALC418CFD1</f>
        <v>#VALUE!</v>
      </c>
      <c r="H226" s="11" t="e">
        <f aca="false">_x0001_ALC3FAC845+_x0001_ALC3E82130+_x0001_ALC3FAC845+_x0001_ALC3E82130+_x0001_ALC3E82130+_x0001_ALC3E82130+_x0001_ALC3E82130+_x0001_ALC3E82130+_x0001_ALC3E82130+_x0001_ALC3E82130+_x0001_ALC3E82130+_x0001_ALC3E82130+_x0001_ALC3E82130+_x0001_ALC3E82130+_x0001_ALC3E82130+_x0001_ALC3E82130+_x0001_ALC3E82130+_x0001_ALC3E82130+_x0001_ALC3E82130+_x0001_ALC3E82130</f>
        <v>#VALUE!</v>
      </c>
      <c r="I226" s="11" t="e">
        <f aca="false">#NAME?+#NAME?+#NAME?+#NAME?+#NAME?+#NAME?+#NAME?+#NAME?+#NAME?+#NAME?+#NAME?+#NAME?+#NAME?+#NAME?+#NAME?+#NAME?+#NAME?+#NAME?+#NAME?+#NAME?</f>
        <v>#NAME?</v>
      </c>
      <c r="J226" s="7"/>
      <c r="K226" s="7"/>
      <c r="L226" s="7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7" hidden="false" customHeight="false" outlineLevel="0" collapsed="false">
      <c r="A227" s="9" t="s">
        <v>96</v>
      </c>
      <c r="B227" s="11" t="e">
        <f aca="false">_x0001_ALC419CFD1+_x0001_ALC419CFD1+_x0001_ALC419CFD1+_x0001_ALC419CFD1+_x0001_ALC419CFD1+_x0001_ALC419CFD1+_x0001_ALC419CFD1+_x0001_ALC419CFD1+_x0001_ALC419CFD1+_x0001_ALC419CFD1+_x0001_ALC419CFD1+_x0001_ALC419CFD1+_x0001_ALC419CFD1+_x0001_ALC419CFD1+_x0001_ALC419CFD1+_x0001_ALC419CFD1+_x0001_ALC419CFD1+_x0001_ALC419CFD1+_x0001_ALC419CFD1+_x0001_ALC419CFD1</f>
        <v>#VALUE!</v>
      </c>
      <c r="C227" s="11" t="e">
        <f aca="false">_x0001_ALC41ACFD1+_x0001_ALC41ACFD1+_x0001_ALC41ACFD1+_x0001_ALC41ACFD1+_x0001_ALC41ACFD1+_x0001_ALC41ACFD1+_x0001_ALC41ACFD1+_x0001_ALC41ACFD1+_x0001_ALC41ACFD1+_x0001_ALC41ACFD1+_x0001_ALC41ACFD1+_x0001_ALC41ACFD1+_x0001_ALC41ACFD1+_x0001_ALC41ACFD1+_x0001_ALC41ACFD1+_x0001_ALC41ACFD1+_x0001_ALC41ACFD1+_x0001_ALC41ACFD1+_x0001_ALC41ACFD1+_x0001_ALC41ACFD1</f>
        <v>#VALUE!</v>
      </c>
      <c r="D227" s="11" t="e">
        <f aca="false">_x0001_ALC41BCFD1+_x0001_ALC41BCFD1+_x0001_ALC41BCFD1+_x0001_ALC41BCFD1+_x0001_ALC41BCFD1+_x0001_ALC41BCFD1+_x0001_ALC41BCFD1+_x0001_ALC41BCFD1+_x0001_ALC41BCFD1+_x0001_ALC41BCFD1+_x0001_ALC41BCFD1+_x0001_ALC41BCFD1+_x0001_ALC41BCFD1+_x0001_ALC41BCFD1+_x0001_ALC41BCFD1+_x0001_ALC41BCFD1+_x0001_ALC41BCFD1+_x0001_ALC41BCFD1+_x0001_ALC41BCFD1+_x0001_ALC41BCFD1</f>
        <v>#VALUE!</v>
      </c>
      <c r="E227" s="11" t="e">
        <f aca="false">_x0001_ALC41CCFD4+_x0001_ALC41CCFD4+_x0001_ALC41CCFD4+_x0001_ALC41CCFD4+_x0001_ALC41CCFD4+_x0001_ALC41CCFD4+_x0001_ALC41CCFD4+_x0001_ALC41CCFD4+_x0001_ALC41CCFD4+_x0001_ALC41CCFD4+_x0001_ALC41CCFD4+_x0001_ALC41CCFD4+_x0001_ALC41CCFD4+_x0001_ALC41CCFD4+_x0001_ALC41CCFD4+_x0001_ALC41CCFD4+_x0001_ALC41CCFD4+_x0001_ALC41CCFD4+_x0001_ALC41CCFD4+_x0001_ALC41CCFD4</f>
        <v>#VALUE!</v>
      </c>
      <c r="F227" s="11" t="e">
        <f aca="false">_x0001_ALC41DCFD4+_x0001_ALC41DCFD4+_x0001_ALC41DCFD4+_x0001_ALC41DCFD4+_x0001_ALC41DCFD4+_x0001_ALC41DCFD4+_x0001_ALC41DCFD4+_x0001_ALC41DCFD4+_x0001_ALC41DCFD4+_x0001_ALC41DCFD4+_x0001_ALC41DCFD4+_x0001_ALC41DCFD4+_x0001_ALC41DCFD4+_x0001_ALC41DCFD4+_x0001_ALC41DCFD4+_x0001_ALC41DCFD4+_x0001_ALC41DCFD4+_x0001_ALC41DCFD4+_x0001_ALC41DCFD4+_x0001_ALC41DCFD4</f>
        <v>#VALUE!</v>
      </c>
      <c r="G227" s="11" t="e">
        <f aca="false">_x0001_ALC41ECFD4+_x0001_ALC41ECFD4+_x0001_ALC41ECFD4+_x0001_ALC41ECFD4+_x0001_ALC41ECFD4+_x0001_ALC41ECFD4+_x0001_ALC41ECFD4+_x0001_ALC41ECFD4+_x0001_ALC41ECFD4+_x0001_ALC41ECFD4+_x0001_ALC41ECFD4+_x0001_ALC41ECFD4+_x0001_ALC41ECFD4+_x0001_ALC41ECFD4+_x0001_ALC41ECFD4+_x0001_ALC41ECFD4+_x0001_ALC41ECFD4+_x0001_ALC41ECFD4+_x0001_ALC41ECFD4+_x0001_ALC41ECFD4</f>
        <v>#VALUE!</v>
      </c>
      <c r="H227" s="11" t="e">
        <f aca="false">_x0001_ALC3FBC845+_x0001_ALC3EA2130+_x0001_ALC3FBC845+_x0001_ALC3EA2130+_x0001_ALC3EA2130+_x0001_ALC3EA2130+_x0001_ALC3EA2130+_x0001_ALC3EA2130+_x0001_ALC3EA2130+_x0001_ALC3EA2130+_x0001_ALC3EA2130+_x0001_ALC3EA2130+_x0001_ALC3EA2130+_x0001_ALC3EA2130+_x0001_ALC3EA2130+_x0001_ALC3EA2130+_x0001_ALC3EA2130+_x0001_ALC3EA2130+_x0001_ALC3EA2130+_x0001_ALC3EA2130</f>
        <v>#VALUE!</v>
      </c>
      <c r="I227" s="11" t="e">
        <f aca="false">#NAME?+#NAME?+#NAME?+#NAME?+#NAME?+#NAME?+#NAME?+#NAME?+#NAME?+#NAME?+#NAME?+#NAME?+#NAME?+#NAME?+#NAME?+#NAME?+#NAME?+#NAME?+#NAME?+#NAME?</f>
        <v>#NAME?</v>
      </c>
      <c r="J227" s="7"/>
      <c r="K227" s="7"/>
      <c r="L227" s="7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7" hidden="false" customHeight="false" outlineLevel="0" collapsed="false">
      <c r="A228" s="9" t="s">
        <v>97</v>
      </c>
      <c r="B228" s="11" t="e">
        <f aca="false">_x0001_ALC41FCFD4+_x0001_ALC41FCFD4+_x0001_ALC41FCFD4+_x0001_ALC41FCFD4+_x0001_ALC41FCFD4+_x0001_ALC41FCFD4+_x0001_ALC41FCFD4+_x0001_ALC41FCFD4+_x0001_ALC41FCFD4+_x0001_ALC41FCFD4+_x0001_ALC41FCFD4+_x0001_ALC41FCFD4+_x0001_ALC41FCFD4+_x0001_ALC41FCFD4+_x0001_ALC41FCFD4+_x0001_ALC41FCFD4+_x0001_ALC41FCFD4+_x0001_ALC41FCFD4+_x0001_ALC41FCFD4+_x0001_ALC41FCFD4</f>
        <v>#VALUE!</v>
      </c>
      <c r="C228" s="11" t="e">
        <f aca="false">_x0001_ALC420CFD4+_x0001_ALC420CFD4+_x0001_ALC420CFD4+_x0001_ALC420CFD4+_x0001_ALC420CFD4+_x0001_ALC420CFD4+_x0001_ALC420CFD4+_x0001_ALC420CFD4+_x0001_ALC420CFD4+_x0001_ALC420CFD4+_x0001_ALC420CFD4+_x0001_ALC420CFD4+_x0001_ALC420CFD4+_x0001_ALC420CFD4+_x0001_ALC420CFD4+_x0001_ALC420CFD4+_x0001_ALC420CFD4+_x0001_ALC420CFD4+_x0001_ALC420CFD4+_x0001_ALC420CFD4</f>
        <v>#VALUE!</v>
      </c>
      <c r="D228" s="11" t="e">
        <f aca="false">_x0001_ALC421CFD4+_x0001_ALC421CFD4+_x0001_ALC421CFD4+_x0001_ALC421CFD4+_x0001_ALC421CFD4+_x0001_ALC421CFD4+_x0001_ALC421CFD4+_x0001_ALC421CFD4+_x0001_ALC421CFD4+_x0001_ALC421CFD4+_x0001_ALC421CFD4+_x0001_ALC421CFD4+_x0001_ALC421CFD4+_x0001_ALC421CFD4+_x0001_ALC421CFD4+_x0001_ALC421CFD4+_x0001_ALC421CFD4+_x0001_ALC421CFD4+_x0001_ALC421CFD4+_x0001_ALC421CFD4</f>
        <v>#VALUE!</v>
      </c>
      <c r="E228" s="11" t="e">
        <f aca="false">_x0001_ALC4222684+_x0001_ALC4222684+_x0001_ALC4222684+_x0001_ALC4222684+_x0001_ALC4222684+_x0001_ALC4222684+_x0001_ALC4222684+_x0001_ALC4222684+_x0001_ALC4222684+_x0001_ALC4222684+_x0001_ALC4222684+_x0001_ALC4222684+_x0001_ALC4222684+_x0001_ALC4222684+_x0001_ALC4222684+_x0001_ALC4222684+_x0001_ALC4222684+_x0001_ALC4222684+_x0001_ALC4222684+_x0001_ALC4222684</f>
        <v>#VALUE!</v>
      </c>
      <c r="F228" s="11" t="e">
        <f aca="false">_x0001_ALC42333A1+_x0001_ALC42333A1+_x0001_ALC42333A1+_x0001_ALC42333A1+_x0001_ALC42333A1+_x0001_ALC42333A1+_x0001_ALC42333A1+_x0001_ALC42333A1+_x0001_ALC42333A1+_x0001_ALC42333A1+_x0001_ALC42333A1+_x0001_ALC42333A1+_x0001_ALC42333A1+_x0001_ALC42333A1+_x0001_ALC42333A1+_x0001_ALC42333A1+_x0001_ALC42333A1+_x0001_ALC42333A1+_x0001_ALC42333A1+_x0001_ALC42333A1</f>
        <v>#VALUE!</v>
      </c>
      <c r="G228" s="11" t="e">
        <f aca="false">_x0001_ALC424B1A7+_x0001_ALC424B1A7+_x0001_ALC424B1A7+_x0001_ALC424B1A7+_x0001_ALC424B1A7+_x0001_ALC424B1A7+_x0001_ALC424B1A7+_x0001_ALC424B1A7+_x0001_ALC424B1A7+_x0001_ALC424B1A7+_x0001_ALC424B1A7+_x0001_ALC424B1A7+_x0001_ALC424B1A7+_x0001_ALC424B1A7+_x0001_ALC424B1A7+_x0001_ALC424B1A7+_x0001_ALC424B1A7+_x0001_ALC424B1A7+_x0001_ALC424B1A7+_x0001_ALC424B1A7</f>
        <v>#VALUE!</v>
      </c>
      <c r="H228" s="11" t="e">
        <f aca="false">_x0001_ALC3FCC845+_x0001_ALC3EC2130+_x0001_ALC3FCC845+_x0001_ALC3EC2130+_x0001_ALC3EC2130+_x0001_ALC3EC2130+_x0001_ALC3EC2130+_x0001_ALC3EC2130+_x0001_ALC3EC2130+_x0001_ALC3EC2130+_x0001_ALC3EC2130+_x0001_ALC3EC2130+_x0001_ALC3EC2130+_x0001_ALC3EC2130+_x0001_ALC3EC2130+_x0001_ALC3EC2130+_x0001_ALC3EC2130+_x0001_ALC3EC2130+_x0001_ALC3EC2130+_x0001_ALC3EC2130</f>
        <v>#VALUE!</v>
      </c>
      <c r="I228" s="11" t="e">
        <f aca="false">#NAME?+#NAME?+#NAME?+#NAME?+#NAME?+#NAME?+#NAME?+#NAME?+#NAME?+#NAME?+#NAME?+#NAME?+#NAME?+#NAME?+#NAME?+#NAME?+#NAME?+#NAME?+#NAME?+#NAME?</f>
        <v>#NAME?</v>
      </c>
      <c r="J228" s="7"/>
      <c r="K228" s="7"/>
      <c r="L228" s="7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7" hidden="false" customHeight="false" outlineLevel="0" collapsed="false">
      <c r="A229" s="8" t="s">
        <v>98</v>
      </c>
      <c r="B229" s="11" t="e">
        <f aca="false">_x0001_ALC425B7C4+_x0001_ALC425B7C4+_x0001_ALC425B7C4+_x0001_ALC425B7C4+_x0001_ALC425B7C4+_x0001_ALC425B7C4+_x0001_ALC425B7C4+_x0001_ALC425B7C4+_x0001_ALC425B7C4+_x0001_ALC425B7C4+_x0001_ALC425B7C4+_x0001_ALC425B7C4+_x0001_ALC425B7C4+_x0001_ALC425B7C4+_x0001_ALC425B7C4+_x0001_ALC425B7C4+_x0001_ALC425B7C4+_x0001_ALC425B7C4+_x0001_ALC425B7C4+_x0001_ALC425B7C4</f>
        <v>#VALUE!</v>
      </c>
      <c r="C229" s="11" t="e">
        <f aca="false">_x0001_ALC4264C99+_x0001_ALC4264C99+_x0001_ALC4264C99+_x0001_ALC4264C99+_x0001_ALC4264C99+_x0001_ALC4264C99+_x0001_ALC4264C99+_x0001_ALC4264C99+_x0001_ALC4264C99+_x0001_ALC4264C99+_x0001_ALC4264C99+_x0001_ALC4264C99+_x0001_ALC4264C99+_x0001_ALC4264C99+_x0001_ALC4264C99+_x0001_ALC4264C99+_x0001_ALC4264C99+_x0001_ALC4264C99+_x0001_ALC4264C99+_x0001_ALC4264C99</f>
        <v>#VALUE!</v>
      </c>
      <c r="D229" s="11" t="e">
        <f aca="false">_x0001_ALC4275B3D+_x0001_ALC4275B3D+_x0001_ALC4275B3D+_x0001_ALC4275B3D+_x0001_ALC4275B3D+_x0001_ALC4275B3D+_x0001_ALC4275B3D+_x0001_ALC4275B3D+_x0001_ALC4275B3D+_x0001_ALC4275B3D+_x0001_ALC4275B3D+_x0001_ALC4275B3D+_x0001_ALC4275B3D+_x0001_ALC4275B3D+_x0001_ALC4275B3D+_x0001_ALC4275B3D+_x0001_ALC4275B3D+_x0001_ALC4275B3D+_x0001_ALC4275B3D+_x0001_ALC4275B3D</f>
        <v>#VALUE!</v>
      </c>
      <c r="E229" s="11" t="e">
        <f aca="false">_x0001_ALC4286048+_x0001_ALC4286048+_x0001_ALC4286048+_x0001_ALC4286048+_x0001_ALC4286048+_x0001_ALC4286048+_x0001_ALC4286048+_x0001_ALC4286048+_x0001_ALC4286048+_x0001_ALC4286048+_x0001_ALC4286048+_x0001_ALC4286048+_x0001_ALC4286048+_x0001_ALC4286048+_x0001_ALC4286048+_x0001_ALC4286048+_x0001_ALC4286048+_x0001_ALC4286048+_x0001_ALC4286048+_x0001_ALC4286048</f>
        <v>#VALUE!</v>
      </c>
      <c r="F229" s="11" t="e">
        <f aca="false">_x0001_ALC42966DE+_x0001_ALC42966DE+_x0001_ALC42966DE+_x0001_ALC42966DE+_x0001_ALC42966DE+_x0001_ALC42966DE+_x0001_ALC42966DE+_x0001_ALC42966DE+_x0001_ALC42966DE+_x0001_ALC42966DE+_x0001_ALC42966DE+_x0001_ALC42966DE+_x0001_ALC42966DE+_x0001_ALC42966DE+_x0001_ALC42966DE+_x0001_ALC42966DE+_x0001_ALC42966DE+_x0001_ALC42966DE+_x0001_ALC42966DE+_x0001_ALC42966DE</f>
        <v>#VALUE!</v>
      </c>
      <c r="G229" s="11" t="e">
        <f aca="false">_x0001_ALC42A7484+_x0001_ALC42A7484+_x0001_ALC42A7484+_x0001_ALC42A7484+_x0001_ALC42A7484+_x0001_ALC42A7484+_x0001_ALC42A7484+_x0001_ALC42A7484+_x0001_ALC42A7484+_x0001_ALC42A7484+_x0001_ALC42A7484+_x0001_ALC42A7484+_x0001_ALC42A7484+_x0001_ALC42A7484+_x0001_ALC42A7484+_x0001_ALC42A7484+_x0001_ALC42A7484+_x0001_ALC42A7484+_x0001_ALC42A7484+_x0001_ALC42A7484</f>
        <v>#VALUE!</v>
      </c>
      <c r="H229" s="11" t="e">
        <f aca="false">_x0001_ALC3FDC845+_x0001_ALC3EE2130+_x0001_ALC3FDC845+_x0001_ALC3EE2130+_x0001_ALC3EE2130+_x0001_ALC3EE2130+_x0001_ALC3EE2130+_x0001_ALC3EE2130+_x0001_ALC3EE2130+_x0001_ALC3EE2130+_x0001_ALC3EE2130+_x0001_ALC3EE2130+_x0001_ALC3EE2130+_x0001_ALC3EE2130+_x0001_ALC3EE2130+_x0001_ALC3EE2130+_x0001_ALC3EE2130+_x0001_ALC3EE2130+_x0001_ALC3EE2130+_x0001_ALC3EE2130</f>
        <v>#VALUE!</v>
      </c>
      <c r="I229" s="11" t="e">
        <f aca="false">#NAME?+#NAME?+#NAME?+#NAME?+#NAME?+#NAME?+#NAME?+#NAME?+#NAME?+#NAME?+#NAME?+#NAME?+#NAME?+#NAME?+#NAME?+#NAME?+#NAME?+#NAME?+#NAME?+#NAME?</f>
        <v>#NAME?</v>
      </c>
      <c r="J229" s="7"/>
      <c r="K229" s="7"/>
      <c r="L229" s="7"/>
    </row>
    <row r="230" customFormat="false" ht="17" hidden="false" customHeight="false" outlineLevel="0" collapsed="false">
      <c r="A230" s="8" t="s">
        <v>99</v>
      </c>
      <c r="B230" s="11" t="e">
        <f aca="false">_x0001_DL0FEC49D1+_x0001_DL0FEC49D1+_x0001_DL0FEC49D1+_x0001_DL0FEC49D1+_x0001_DL0FEC49D1+_x0001_DL0FEC49D1+_x0001_DL0FEC49D1+_x0001_DL0FEC49D1+_x0001_DL0FEC49D1+_x0001_DL0FEC49D1+_x0001_DL0FEC49D1+_x0001_DL0FEC49D1+_x0001_DL0FEC49D1+_x0001_DL0FEC49D1+_x0001_DL0FEC49D1+_x0001_DL0FEC49D1+_x0001_DL0FEC49D1+_x0001_DL0FEC49D1+_x0001_DL0FEC49D1+_x0001_DL0FEC49D1</f>
        <v>#VALUE!</v>
      </c>
      <c r="C230" s="11" t="e">
        <f aca="false">_x0001_DL0FED49D1+_x0001_DL0FED49D1+_x0001_DL0FED49D1+_x0001_DL0FED49D1+_x0001_DL0FED49D1+_x0001_DL0FED49D1+_x0001_DL0FED49D1+_x0001_DL0FED49D1+_x0001_DL0FED49D1+_x0001_DL0FED49D1+_x0001_DL0FED49D1+_x0001_DL0FED49D1+_x0001_DL0FED49D1+_x0001_DL0FED49D1+_x0001_DL0FED49D1+_x0001_DL0FED49D1+_x0001_DL0FED49D1+_x0001_DL0FED49D1+_x0001_DL0FED49D1+_x0001_DL0FED49D1</f>
        <v>#VALUE!</v>
      </c>
      <c r="D230" s="11" t="e">
        <f aca="false">_x0001_DL0FEE49D1+_x0001_DL0FEE49D1+_x0001_DL0FEE49D1+_x0001_DL0FEE49D1+_x0001_DL0FEE49D1+_x0001_DL0FEE49D1+_x0001_DL0FEE49D1+_x0001_DL0FEE49D1+_x0001_DL0FEE49D1+_x0001_DL0FEE49D1+_x0001_DL0FEE49D1+_x0001_DL0FEE49D1+_x0001_DL0FEE49D1+_x0001_DL0FEE49D1+_x0001_DL0FEE49D1+_x0001_DL0FEE49D1+_x0001_DL0FEE49D1+_x0001_DL0FEE49D1+_x0001_DL0FEE49D1+_x0001_DL0FEE49D1</f>
        <v>#VALUE!</v>
      </c>
      <c r="E230" s="11" t="e">
        <f aca="false">_x0001_DL0FEF49D1+_x0001_DL0FEF49D1+_x0001_DL0FEF49D1+_x0001_DL0FEF49D1+_x0001_DL0FEF49D1+_x0001_DL0FEF49D1+_x0001_DL0FEF49D1+_x0001_DL0FEF49D1+_x0001_DL0FEF49D1+_x0001_DL0FEF49D1+_x0001_DL0FEF49D1+_x0001_DL0FEF49D1+_x0001_DL0FEF49D1+_x0001_DL0FEF49D1+_x0001_DL0FEF49D1+_x0001_DL0FEF49D1+_x0001_DL0FEF49D1+_x0001_DL0FEF49D1+_x0001_DL0FEF49D1+_x0001_DL0FEF49D1</f>
        <v>#VALUE!</v>
      </c>
      <c r="F230" s="11" t="e">
        <f aca="false">_x0001_DL0FF049D1+_x0001_DL0FF049D1+_x0001_DL0FF049D1+_x0001_DL0FF049D1+_x0001_DL0FF049D1+_x0001_DL0FF049D1+_x0001_DL0FF049D1+_x0001_DL0FF049D1+_x0001_DL0FF049D1+_x0001_DL0FF049D1+_x0001_DL0FF049D1+_x0001_DL0FF049D1+_x0001_DL0FF049D1+_x0001_DL0FF049D1+_x0001_DL0FF049D1+_x0001_DL0FF049D1+_x0001_DL0FF049D1+_x0001_DL0FF049D1+_x0001_DL0FF049D1+_x0001_DL0FF049D1</f>
        <v>#VALUE!</v>
      </c>
      <c r="G230" s="11" t="e">
        <f aca="false">_x0001_DL0FF2551E+_x0001_DL0FF2551E+_x0001_DL0FF2551E+_x0001_DL0FF2551E+_x0001_DL0FF2551E+_x0001_DL0FF2551E+_x0001_DL0FF2551E+_x0001_DL0FF2551E+_x0001_DL0FF2551E+_x0001_DL0FF2551E+_x0001_DL0FF2551E+_x0001_DL0FF2551E+_x0001_DL0FF2551E+_x0001_DL0FF2551E+_x0001_DL0FF2551E+_x0001_DL0FF2551E+_x0001_DL0FF2551E+_x0001_DL0FF2551E+_x0001_DL0FF2551E+_x0001_DL0FF2551E</f>
        <v>#VALUE!</v>
      </c>
      <c r="H230" s="11" t="e">
        <f aca="false">_x0001_ALC3FEC845+_x0001_ALC3F0C7AE+_x0001_ALC3FEC845+_x0001_ALC3F0C7AE+_x0001_ALC3F0C7AE+_x0001_ALC3F0C7AE+_x0001_ALC3F0C7AE+_x0001_ALC3F0C7AE+_x0001_ALC3F0C7AE+_x0001_ALC3F0C7AE+_x0001_ALC3F0C7AE+_x0001_ALC3F0C7AE+_x0001_ALC3F0C7AE+_x0001_ALC3F0C7AE+_x0001_ALC3F0C7AE+_x0001_ALC3F0C7AE+_x0001_ALC3F0C7AE+_x0001_ALC3F0C7AE+_x0001_ALC3F0C7AE+_x0001_ALC3F0C7AE</f>
        <v>#VALUE!</v>
      </c>
      <c r="I230" s="11" t="e">
        <f aca="false">#NAME?+#NAME?+#NAME?+#NAME?+#NAME?+#NAME?+#NAME?+#NAME?+#NAME?+#NAME?+#NAME?+#NAME?+#NAME?+#NAME?+#NAME?+#NAME?+#NAME?+#NAME?+#NAME?+#NAME?</f>
        <v>#NAME?</v>
      </c>
      <c r="J230" s="7"/>
      <c r="K230" s="7"/>
      <c r="L230" s="7"/>
    </row>
    <row r="231" customFormat="false" ht="17" hidden="false" customHeight="false" outlineLevel="0" collapsed="false">
      <c r="A231" s="9" t="s">
        <v>100</v>
      </c>
      <c r="B231" s="11" t="e">
        <f aca="false">_x0001_DL0FF35522+_x0001_DL0FF35522+_x0001_DL0FF35522+_x0001_DL0FF35522+_x0001_DL0FF35522+_x0001_DL0FF35522+_x0001_DL0FF35522+_x0001_DL0FF35522+_x0001_DL0FF35522+_x0001_DL0FF35522+_x0001_DL0FF35522+_x0001_DL0FF35522+_x0001_DL0FF35522+_x0001_DL0FF35522+_x0001_DL0FF35522+_x0001_DL0FF35522+_x0001_DL0FF35522+_x0001_DL0FF35522+_x0001_DL0FF35522+_x0001_DL0FF35522</f>
        <v>#VALUE!</v>
      </c>
      <c r="C231" s="11" t="e">
        <f aca="false">_x0001_DL0FF45522+_x0001_DL0FF45522+_x0001_DL0FF45522+_x0001_DL0FF45522+_x0001_DL0FF45522+_x0001_DL0FF45522+_x0001_DL0FF45522+_x0001_DL0FF45522+_x0001_DL0FF45522+_x0001_DL0FF45522+_x0001_DL0FF45522+_x0001_DL0FF45522+_x0001_DL0FF45522+_x0001_DL0FF45522+_x0001_DL0FF45522+_x0001_DL0FF45522+_x0001_DL0FF45522+_x0001_DL0FF45522+_x0001_DL0FF45522+_x0001_DL0FF45522</f>
        <v>#VALUE!</v>
      </c>
      <c r="D231" s="11" t="e">
        <f aca="false">_x0001_DL0FF55522+_x0001_DL0FF55522+_x0001_DL0FF55522+_x0001_DL0FF55522+_x0001_DL0FF55522+_x0001_DL0FF55522+_x0001_DL0FF55522+_x0001_DL0FF55522+_x0001_DL0FF55522+_x0001_DL0FF55522+_x0001_DL0FF55522+_x0001_DL0FF55522+_x0001_DL0FF55522+_x0001_DL0FF55522+_x0001_DL0FF55522+_x0001_DL0FF55522+_x0001_DL0FF55522+_x0001_DL0FF55522+_x0001_DL0FF55522+_x0001_DL0FF55522</f>
        <v>#VALUE!</v>
      </c>
      <c r="E231" s="11" t="e">
        <f aca="false">_x0001_DL0FF65522+_x0001_DL0FF65522+_x0001_DL0FF65522+_x0001_DL0FF65522+_x0001_DL0FF65522+_x0001_DL0FF65522+_x0001_DL0FF65522+_x0001_DL0FF65522+_x0001_DL0FF65522+_x0001_DL0FF65522+_x0001_DL0FF65522+_x0001_DL0FF65522+_x0001_DL0FF65522+_x0001_DL0FF65522+_x0001_DL0FF65522+_x0001_DL0FF65522+_x0001_DL0FF65522+_x0001_DL0FF65522+_x0001_DL0FF65522+_x0001_DL0FF65522</f>
        <v>#VALUE!</v>
      </c>
      <c r="F231" s="11" t="e">
        <f aca="false">_x0001_DLCF138337+_x0001_DLCF138337+_x0001_DLCF138337+_x0001_DLCF138337+_x0001_DLCF138337+_x0001_DLCF138337+_x0001_DLCF138337+_x0001_DLCF138337+_x0001_DLCF138337+_x0001_DLCF138337+_x0001_DLCF138337+_x0001_DLCF138337+_x0001_DLCF138337+_x0001_DLCF138337+_x0001_DLCF138337+_x0001_DLCF138337+_x0001_DLCF138337+_x0001_DLCF138337+_x0001_DLCF138337+_x0001_DLCF138337</f>
        <v>#VALUE!</v>
      </c>
      <c r="G231" s="11" t="e">
        <f aca="false">_x0001_DLCF148544+_x0001_DLCF148544+_x0001_DLCF148544+_x0001_DLCF148544+_x0001_DLCF148544+_x0001_DLCF148544+_x0001_DLCF148544+_x0001_DLCF148544+_x0001_DLCF148544+_x0001_DLCF148544+_x0001_DLCF148544+_x0001_DLCF148544+_x0001_DLCF148544+_x0001_DLCF148544+_x0001_DLCF148544+_x0001_DLCF148544+_x0001_DLCF148544+_x0001_DLCF148544+_x0001_DLCF148544+_x0001_DLCF148544</f>
        <v>#VALUE!</v>
      </c>
      <c r="H231" s="11" t="e">
        <f aca="false">_x0001_ALC3FFC845+_x0001_ALC3F2C7AE+_x0001_ALC3FFC845+_x0001_ALC3F2C7AE+_x0001_ALC3F2C7AE+_x0001_ALC3F2C7AE+_x0001_ALC3F2C7AE+_x0001_ALC3F2C7AE+_x0001_ALC3F2C7AE+_x0001_ALC3F2C7AE+_x0001_ALC3F2C7AE+_x0001_ALC3F2C7AE+_x0001_ALC3F2C7AE+_x0001_ALC3F2C7AE+_x0001_ALC3F2C7AE+_x0001_ALC3F2C7AE+_x0001_ALC3F2C7AE+_x0001_ALC3F2C7AE+_x0001_ALC3F2C7AE+_x0001_ALC3F2C7AE</f>
        <v>#VALUE!</v>
      </c>
      <c r="I231" s="11" t="e">
        <f aca="false">#NAME?+#NAME?+#NAME?+#NAME?+#NAME?+#NAME?+#NAME?+#NAME?+#NAME?+#NAME?+#NAME?+#NAME?+#NAME?+#NAME?+#NAME?+#NAME?+#NAME?+#NAME?+#NAME?+#NAME?</f>
        <v>#NAME?</v>
      </c>
      <c r="J231" s="7"/>
      <c r="K231" s="7"/>
      <c r="L231" s="7"/>
    </row>
    <row r="232" customFormat="false" ht="17" hidden="false" customHeight="false" outlineLevel="0" collapsed="false">
      <c r="A232" s="9" t="s">
        <v>101</v>
      </c>
      <c r="B232" s="11" t="e">
        <f aca="false">_x0001_DLCF158544+_x0001_DLCF158544+_x0001_DLCF158544+_x0001_DLCF158544+_x0001_DLCF158544+_x0001_DLCF158544+_x0001_DLCF158544+_x0001_DLCF158544+_x0001_DLCF158544+_x0001_DLCF158544+_x0001_DLCF158544+_x0001_DLCF158544+_x0001_DLCF158544+_x0001_DLCF158544+_x0001_DLCF158544+_x0001_DLCF158544+_x0001_DLCF158544+_x0001_DLCF158544+_x0001_DLCF158544+_x0001_DLCF158544</f>
        <v>#VALUE!</v>
      </c>
      <c r="C232" s="11" t="e">
        <f aca="false">_x0001_DLCF168544+_x0001_DLCF168544+_x0001_DLCF168544+_x0001_DLCF168544+_x0001_DLCF168544+_x0001_DLCF168544+_x0001_DLCF168544+_x0001_DLCF168544+_x0001_DLCF168544+_x0001_DLCF168544+_x0001_DLCF168544+_x0001_DLCF168544+_x0001_DLCF168544+_x0001_DLCF168544+_x0001_DLCF168544+_x0001_DLCF168544+_x0001_DLCF168544+_x0001_DLCF168544+_x0001_DLCF168544+_x0001_DLCF168544</f>
        <v>#VALUE!</v>
      </c>
      <c r="D232" s="11" t="e">
        <f aca="false">_x0001_DLCF178544+_x0001_DLCF178544+_x0001_DLCF178544+_x0001_DLCF178544+_x0001_DLCF178544+_x0001_DLCF178544+_x0001_DLCF178544+_x0001_DLCF178544+_x0001_DLCF178544+_x0001_DLCF178544+_x0001_DLCF178544+_x0001_DLCF178544+_x0001_DLCF178544+_x0001_DLCF178544+_x0001_DLCF178544+_x0001_DLCF178544+_x0001_DLCF178544+_x0001_DLCF178544+_x0001_DLCF178544+_x0001_DLCF178544</f>
        <v>#VALUE!</v>
      </c>
      <c r="E232" s="11" t="e">
        <f aca="false">_x0001_DLCF188544+_x0001_DLCF188544+_x0001_DLCF188544+_x0001_DLCF188544+_x0001_DLCF188544+_x0001_DLCF188544+_x0001_DLCF188544+_x0001_DLCF188544+_x0001_DLCF188544+_x0001_DLCF188544+_x0001_DLCF188544+_x0001_DLCF188544+_x0001_DLCF188544+_x0001_DLCF188544+_x0001_DLCF188544+_x0001_DLCF188544+_x0001_DLCF188544+_x0001_DLCF188544+_x0001_DLCF188544+_x0001_DLCF188544</f>
        <v>#VALUE!</v>
      </c>
      <c r="F232" s="11" t="e">
        <f aca="false">_x0001_DLCF198547+_x0001_DLCF198547+_x0001_DLCF198547+_x0001_DLCF198547+_x0001_DLCF198547+_x0001_DLCF198547+_x0001_DLCF198547+_x0001_DLCF198547+_x0001_DLCF198547+_x0001_DLCF198547+_x0001_DLCF198547+_x0001_DLCF198547+_x0001_DLCF198547+_x0001_DLCF198547+_x0001_DLCF198547+_x0001_DLCF198547+_x0001_DLCF198547+_x0001_DLCF198547+_x0001_DLCF198547+_x0001_DLCF198547</f>
        <v>#VALUE!</v>
      </c>
      <c r="G232" s="11" t="e">
        <f aca="false">_x0001_DLCF1A8547+_x0001_DLCF1A8547+_x0001_DLCF1A8547+_x0001_DLCF1A8547+_x0001_DLCF1A8547+_x0001_DLCF1A8547+_x0001_DLCF1A8547+_x0001_DLCF1A8547+_x0001_DLCF1A8547+_x0001_DLCF1A8547+_x0001_DLCF1A8547+_x0001_DLCF1A8547+_x0001_DLCF1A8547+_x0001_DLCF1A8547+_x0001_DLCF1A8547+_x0001_DLCF1A8547+_x0001_DLCF1A8547+_x0001_DLCF1A8547+_x0001_DLCF1A8547+_x0001_DLCF1A8547</f>
        <v>#VALUE!</v>
      </c>
      <c r="H232" s="11" t="e">
        <f aca="false">_x0001_ALC400C845+_x0001_ALC3F4C842+_x0001_ALC400C845+_x0001_ALC3F4C842+_x0001_ALC3F4C842+_x0001_ALC3F4C842+_x0001_ALC3F4C842+_x0001_ALC3F4C842+_x0001_ALC3F4C842+_x0001_ALC3F4C842+_x0001_ALC3F4C842+_x0001_ALC3F4C842+_x0001_ALC3F4C842+_x0001_ALC3F4C842+_x0001_ALC3F4C842+_x0001_ALC3F4C842+_x0001_ALC3F4C842+_x0001_ALC3F4C842+_x0001_ALC3F4C842+_x0001_ALC3F4C842</f>
        <v>#VALUE!</v>
      </c>
      <c r="I232" s="11" t="e">
        <f aca="false">#NAME?+#NAME?+#NAME?+#NAME?+#NAME?+#NAME?+#NAME?+#NAME?+#NAME?+#NAME?+#NAME?+#NAME?+#NAME?+#NAME?+#NAME?+#NAME?+#NAME?+#NAME?+#NAME?+#NAME?</f>
        <v>#NAME?</v>
      </c>
      <c r="J232" s="7"/>
      <c r="K232" s="7"/>
      <c r="L232" s="7"/>
    </row>
    <row r="233" customFormat="false" ht="17" hidden="false" customHeight="false" outlineLevel="0" collapsed="false">
      <c r="A233" s="9" t="s">
        <v>102</v>
      </c>
      <c r="B233" s="11" t="e">
        <f aca="false">_x0001_DLCF1B8547+_x0001_DLCF1B8547+_x0001_DLCF1B8547+_x0001_DLCF1B8547+_x0001_DLCF1B8547+_x0001_DLCF1B8547+_x0001_DLCF1B8547+_x0001_DLCF1B8547+_x0001_DLCF1B8547+_x0001_DLCF1B8547+_x0001_DLCF1B8547+_x0001_DLCF1B8547+_x0001_DLCF1B8547+_x0001_DLCF1B8547+_x0001_DLCF1B8547+_x0001_DLCF1B8547+_x0001_DLCF1B8547+_x0001_DLCF1B8547+_x0001_DLCF1B8547+_x0001_DLCF1B8547</f>
        <v>#VALUE!</v>
      </c>
      <c r="C233" s="11" t="e">
        <f aca="false">_x0001_DLCF1C8547+_x0001_DLCF1C8547+_x0001_DLCF1C8547+_x0001_DLCF1C8547+_x0001_DLCF1C8547+_x0001_DLCF1C8547+_x0001_DLCF1C8547+_x0001_DLCF1C8547+_x0001_DLCF1C8547+_x0001_DLCF1C8547+_x0001_DLCF1C8547+_x0001_DLCF1C8547+_x0001_DLCF1C8547+_x0001_DLCF1C8547+_x0001_DLCF1C8547+_x0001_DLCF1C8547+_x0001_DLCF1C8547+_x0001_DLCF1C8547+_x0001_DLCF1C8547+_x0001_DLCF1C8547</f>
        <v>#VALUE!</v>
      </c>
      <c r="D233" s="11" t="e">
        <f aca="false">_x0001_DLCF1D8547+_x0001_DLCF1D8547+_x0001_DLCF1D8547+_x0001_DLCF1D8547+_x0001_DLCF1D8547+_x0001_DLCF1D8547+_x0001_DLCF1D8547+_x0001_DLCF1D8547+_x0001_DLCF1D8547+_x0001_DLCF1D8547+_x0001_DLCF1D8547+_x0001_DLCF1D8547+_x0001_DLCF1D8547+_x0001_DLCF1D8547+_x0001_DLCF1D8547+_x0001_DLCF1D8547+_x0001_DLCF1D8547+_x0001_DLCF1D8547+_x0001_DLCF1D8547+_x0001_DLCF1D8547</f>
        <v>#VALUE!</v>
      </c>
      <c r="E233" s="11" t="e">
        <f aca="false">_x0001_DLCF1E8547+_x0001_DLCF1E8547+_x0001_DLCF1E8547+_x0001_DLCF1E8547+_x0001_DLCF1E8547+_x0001_DLCF1E8547+_x0001_DLCF1E8547+_x0001_DLCF1E8547+_x0001_DLCF1E8547+_x0001_DLCF1E8547+_x0001_DLCF1E8547+_x0001_DLCF1E8547+_x0001_DLCF1E8547+_x0001_DLCF1E8547+_x0001_DLCF1E8547+_x0001_DLCF1E8547+_x0001_DLCF1E8547+_x0001_DLCF1E8547+_x0001_DLCF1E8547+_x0001_DLCF1E8547</f>
        <v>#VALUE!</v>
      </c>
      <c r="F233" s="11" t="e">
        <f aca="false">_x0001_DLCF1F8547+_x0001_DLCF1F8547+_x0001_DLCF1F8547+_x0001_DLCF1F8547+_x0001_DLCF1F8547+_x0001_DLCF1F8547+_x0001_DLCF1F8547+_x0001_DLCF1F8547+_x0001_DLCF1F8547+_x0001_DLCF1F8547+_x0001_DLCF1F8547+_x0001_DLCF1F8547+_x0001_DLCF1F8547+_x0001_DLCF1F8547+_x0001_DLCF1F8547+_x0001_DLCF1F8547+_x0001_DLCF1F8547+_x0001_DLCF1F8547+_x0001_DLCF1F8547+_x0001_DLCF1F8547</f>
        <v>#VALUE!</v>
      </c>
      <c r="G233" s="11" t="e">
        <f aca="false">_x0001_DLCF208547+_x0001_DLCF208547+_x0001_DLCF208547+_x0001_DLCF208547+_x0001_DLCF208547+_x0001_DLCF208547+_x0001_DLCF208547+_x0001_DLCF208547+_x0001_DLCF208547+_x0001_DLCF208547+_x0001_DLCF208547+_x0001_DLCF208547+_x0001_DLCF208547+_x0001_DLCF208547+_x0001_DLCF208547+_x0001_DLCF208547+_x0001_DLCF208547+_x0001_DLCF208547+_x0001_DLCF208547+_x0001_DLCF208547</f>
        <v>#VALUE!</v>
      </c>
      <c r="H233" s="11" t="e">
        <f aca="false">_x0001_ALC4014467+_x0001_ALC3F6C842+_x0001_ALC4014467+_x0001_ALC3F6C842+_x0001_ALC3F6C842+_x0001_ALC3F6C842+_x0001_ALC3F6C842+_x0001_ALC3F6C842+_x0001_ALC3F6C842+_x0001_ALC3F6C842+_x0001_ALC3F6C842+_x0001_ALC3F6C842+_x0001_ALC3F6C842+_x0001_ALC3F6C842+_x0001_ALC3F6C842+_x0001_ALC3F6C842+_x0001_ALC3F6C842+_x0001_ALC3F6C842+_x0001_ALC3F6C842+_x0001_ALC3F6C842</f>
        <v>#VALUE!</v>
      </c>
      <c r="I233" s="11" t="e">
        <f aca="false">#NAME?+#NAME?+#NAME?+#NAME?+#NAME?+#NAME?+#NAME?+#NAME?+#NAME?+#NAME?+#NAME?+#NAME?+#NAME?+#NAME?+#NAME?+#NAME?+#NAME?+#NAME?+#NAME?+#NAME?</f>
        <v>#NAME?</v>
      </c>
      <c r="J233" s="7"/>
      <c r="K233" s="7"/>
      <c r="L233" s="7"/>
    </row>
    <row r="234" customFormat="false" ht="17" hidden="false" customHeight="false" outlineLevel="0" collapsed="false">
      <c r="A234" s="9" t="s">
        <v>24</v>
      </c>
      <c r="B234" s="11" t="e">
        <f aca="false">_x0001_DLCF218547+_x0001_DLCF218547+_x0001_DLCF218547+_x0001_DLCF218547+_x0001_DLCF218547+_x0001_DLCF218547+_x0001_DLCF218547+_x0001_DLCF218547+_x0001_DLCF218547+_x0001_DLCF218547+_x0001_DLCF218547+_x0001_DLCF218547+_x0001_DLCF218547+_x0001_DLCF218547+_x0001_DLCF218547+_x0001_DLCF218547+_x0001_DLCF218547+_x0001_DLCF218547+_x0001_DLCF218547+_x0001_DLCF218547</f>
        <v>#VALUE!</v>
      </c>
      <c r="C234" s="11" t="e">
        <f aca="false">_x0001_DLCF228547+_x0001_DLCF228547+_x0001_DLCF228547+_x0001_DLCF228547+_x0001_DLCF228547+_x0001_DLCF228547+_x0001_DLCF228547+_x0001_DLCF228547+_x0001_DLCF228547+_x0001_DLCF228547+_x0001_DLCF228547+_x0001_DLCF228547+_x0001_DLCF228547+_x0001_DLCF228547+_x0001_DLCF228547+_x0001_DLCF228547+_x0001_DLCF228547+_x0001_DLCF228547+_x0001_DLCF228547+_x0001_DLCF228547</f>
        <v>#VALUE!</v>
      </c>
      <c r="D234" s="11" t="e">
        <f aca="false">_x0001_DLCF23854B+_x0001_DLCF23854B+_x0001_DLCF23854B+_x0001_DLCF23854B+_x0001_DLCF23854B+_x0001_DLCF23854B+_x0001_DLCF23854B+_x0001_DLCF23854B+_x0001_DLCF23854B+_x0001_DLCF23854B+_x0001_DLCF23854B+_x0001_DLCF23854B+_x0001_DLCF23854B+_x0001_DLCF23854B+_x0001_DLCF23854B+_x0001_DLCF23854B+_x0001_DLCF23854B+_x0001_DLCF23854B+_x0001_DLCF23854B+_x0001_DLCF23854B</f>
        <v>#VALUE!</v>
      </c>
      <c r="E234" s="11" t="e">
        <f aca="false">_x0001_DLCF24854B+_x0001_DLCF24854B+_x0001_DLCF24854B+_x0001_DLCF24854B+_x0001_DLCF24854B+_x0001_DLCF24854B+_x0001_DLCF24854B+_x0001_DLCF24854B+_x0001_DLCF24854B+_x0001_DLCF24854B+_x0001_DLCF24854B+_x0001_DLCF24854B+_x0001_DLCF24854B+_x0001_DLCF24854B+_x0001_DLCF24854B+_x0001_DLCF24854B+_x0001_DLCF24854B+_x0001_DLCF24854B+_x0001_DLCF24854B+_x0001_DLCF24854B</f>
        <v>#VALUE!</v>
      </c>
      <c r="F234" s="11" t="e">
        <f aca="false">_x0001_DLCF25854B+_x0001_DLCF25854B+_x0001_DLCF25854B+_x0001_DLCF25854B+_x0001_DLCF25854B+_x0001_DLCF25854B+_x0001_DLCF25854B+_x0001_DLCF25854B+_x0001_DLCF25854B+_x0001_DLCF25854B+_x0001_DLCF25854B+_x0001_DLCF25854B+_x0001_DLCF25854B+_x0001_DLCF25854B+_x0001_DLCF25854B+_x0001_DLCF25854B+_x0001_DLCF25854B+_x0001_DLCF25854B+_x0001_DLCF25854B+_x0001_DLCF25854B</f>
        <v>#VALUE!</v>
      </c>
      <c r="G234" s="11" t="e">
        <f aca="false">_x0001_DLCF26854B+_x0001_DLCF26854B+_x0001_DLCF26854B+_x0001_DLCF26854B+_x0001_DLCF26854B+_x0001_DLCF26854B+_x0001_DLCF26854B+_x0001_DLCF26854B+_x0001_DLCF26854B+_x0001_DLCF26854B+_x0001_DLCF26854B+_x0001_DLCF26854B+_x0001_DLCF26854B+_x0001_DLCF26854B+_x0001_DLCF26854B+_x0001_DLCF26854B+_x0001_DLCF26854B+_x0001_DLCF26854B+_x0001_DLCF26854B+_x0001_DLCF26854B</f>
        <v>#VALUE!</v>
      </c>
      <c r="H234" s="11" t="e">
        <f aca="false">_x0001_ALC4024467+_x0001_ALC3F8C842+_x0001_ALC4024467+_x0001_ALC3F8C842+_x0001_ALC3F8C842+_x0001_ALC3F8C842+_x0001_ALC3F8C842+_x0001_ALC3F8C842+_x0001_ALC3F8C842+_x0001_ALC3F8C842+_x0001_ALC3F8C842+_x0001_ALC3F8C842+_x0001_ALC3F8C842+_x0001_ALC3F8C842+_x0001_ALC3F8C842+_x0001_ALC3F8C842+_x0001_ALC3F8C842+_x0001_ALC3F8C842+_x0001_ALC3F8C842+_x0001_ALC3F8C842</f>
        <v>#VALUE!</v>
      </c>
      <c r="I234" s="11" t="e">
        <f aca="false">#NAME?+#NAME?+#NAME?+#NAME?+#NAME?+#NAME?+#NAME?+#NAME?+#NAME?+#NAME?+#NAME?+#NAME?+#NAME?+#NAME?+#NAME?+#NAME?+#NAME?+#NAME?+#NAME?+#NAME?</f>
        <v>#NAME?</v>
      </c>
      <c r="J234" s="7"/>
      <c r="K234" s="7"/>
      <c r="L234" s="7"/>
    </row>
    <row r="235" customFormat="false" ht="17" hidden="false" customHeight="false" outlineLevel="0" collapsed="false">
      <c r="A235" s="9" t="s">
        <v>103</v>
      </c>
      <c r="B235" s="11" t="e">
        <f aca="false">_x0001_DLCF27854B+_x0001_DLCF27854B+_x0001_DLCF27854B+_x0001_DLCF27854B+_x0001_DLCF27854B+_x0001_DLCF27854B+_x0001_DLCF27854B+_x0001_DLCF27854B+_x0001_DLCF27854B+_x0001_DLCF27854B+_x0001_DLCF27854B+_x0001_DLCF27854B+_x0001_DLCF27854B+_x0001_DLCF27854B+_x0001_DLCF27854B+_x0001_DLCF27854B+_x0001_DLCF27854B+_x0001_DLCF27854B+_x0001_DLCF27854B+_x0001_DLCF27854B</f>
        <v>#VALUE!</v>
      </c>
      <c r="C235" s="11" t="e">
        <f aca="false">_x0001_DLCF28854B+_x0001_DLCF28854B+_x0001_DLCF28854B+_x0001_DLCF28854B+_x0001_DLCF28854B+_x0001_DLCF28854B+_x0001_DLCF28854B+_x0001_DLCF28854B+_x0001_DLCF28854B+_x0001_DLCF28854B+_x0001_DLCF28854B+_x0001_DLCF28854B+_x0001_DLCF28854B+_x0001_DLCF28854B+_x0001_DLCF28854B+_x0001_DLCF28854B+_x0001_DLCF28854B+_x0001_DLCF28854B+_x0001_DLCF28854B+_x0001_DLCF28854B</f>
        <v>#VALUE!</v>
      </c>
      <c r="D235" s="11" t="e">
        <f aca="false">_x0001_DLCF29854B+_x0001_DLCF29854B+_x0001_DLCF29854B+_x0001_DLCF29854B+_x0001_DLCF29854B+_x0001_DLCF29854B+_x0001_DLCF29854B+_x0001_DLCF29854B+_x0001_DLCF29854B+_x0001_DLCF29854B+_x0001_DLCF29854B+_x0001_DLCF29854B+_x0001_DLCF29854B+_x0001_DLCF29854B+_x0001_DLCF29854B+_x0001_DLCF29854B+_x0001_DLCF29854B+_x0001_DLCF29854B+_x0001_DLCF29854B+_x0001_DLCF29854B</f>
        <v>#VALUE!</v>
      </c>
      <c r="E235" s="11" t="e">
        <f aca="false">_x0001_DLCF2A854B+_x0001_DLCF2A854B+_x0001_DLCF2A854B+_x0001_DLCF2A854B+_x0001_DLCF2A854B+_x0001_DLCF2A854B+_x0001_DLCF2A854B+_x0001_DLCF2A854B+_x0001_DLCF2A854B+_x0001_DLCF2A854B+_x0001_DLCF2A854B+_x0001_DLCF2A854B+_x0001_DLCF2A854B+_x0001_DLCF2A854B+_x0001_DLCF2A854B+_x0001_DLCF2A854B+_x0001_DLCF2A854B+_x0001_DLCF2A854B+_x0001_DLCF2A854B+_x0001_DLCF2A854B</f>
        <v>#VALUE!</v>
      </c>
      <c r="F235" s="11" t="e">
        <f aca="false">_x0001_DLCF2B854E+_x0001_DLCF2B854E+_x0001_DLCF2B854E+_x0001_DLCF2B854E+_x0001_DLCF2B854E+_x0001_DLCF2B854E+_x0001_DLCF2B854E+_x0001_DLCF2B854E+_x0001_DLCF2B854E+_x0001_DLCF2B854E+_x0001_DLCF2B854E+_x0001_DLCF2B854E+_x0001_DLCF2B854E+_x0001_DLCF2B854E+_x0001_DLCF2B854E+_x0001_DLCF2B854E+_x0001_DLCF2B854E+_x0001_DLCF2B854E+_x0001_DLCF2B854E+_x0001_DLCF2B854E</f>
        <v>#VALUE!</v>
      </c>
      <c r="G235" s="11" t="e">
        <f aca="false">_x0001_DLCF2C854E+_x0001_DLCF2C854E+_x0001_DLCF2C854E+_x0001_DLCF2C854E+_x0001_DLCF2C854E+_x0001_DLCF2C854E+_x0001_DLCF2C854E+_x0001_DLCF2C854E+_x0001_DLCF2C854E+_x0001_DLCF2C854E+_x0001_DLCF2C854E+_x0001_DLCF2C854E+_x0001_DLCF2C854E+_x0001_DLCF2C854E+_x0001_DLCF2C854E+_x0001_DLCF2C854E+_x0001_DLCF2C854E+_x0001_DLCF2C854E+_x0001_DLCF2C854E+_x0001_DLCF2C854E</f>
        <v>#VALUE!</v>
      </c>
      <c r="H235" s="11" t="e">
        <f aca="false">_x0001_ALC4034467+_x0001_ALC3FAC845+_x0001_ALC4034467+_x0001_ALC3FAC845+_x0001_ALC3FAC845+_x0001_ALC3FAC845+_x0001_ALC3FAC845+_x0001_ALC3FAC845+_x0001_ALC3FAC845+_x0001_ALC3FAC845+_x0001_ALC3FAC845+_x0001_ALC3FAC845+_x0001_ALC3FAC845+_x0001_ALC3FAC845+_x0001_ALC3FAC845+_x0001_ALC3FAC845+_x0001_ALC3FAC845+_x0001_ALC3FAC845+_x0001_ALC3FAC845+_x0001_ALC3FAC845</f>
        <v>#VALUE!</v>
      </c>
      <c r="I235" s="11" t="e">
        <f aca="false">#NAME?+#NAME?+#NAME?+#NAME?+#NAME?+#NAME?+#NAME?+#NAME?+#NAME?+#NAME?+#NAME?+#NAME?+#NAME?+#NAME?+#NAME?+#NAME?+#NAME?+#NAME?+#NAME?+#NAME?</f>
        <v>#NAME?</v>
      </c>
      <c r="J235" s="7"/>
      <c r="K235" s="7"/>
      <c r="L235" s="7"/>
    </row>
    <row r="236" customFormat="false" ht="17" hidden="false" customHeight="false" outlineLevel="0" collapsed="false">
      <c r="A236" s="9" t="s">
        <v>104</v>
      </c>
      <c r="B236" s="11" t="e">
        <f aca="false">_x0001_DLCF2D854E+_x0001_DLCF2D854E+_x0001_DLCF2D854E+_x0001_DLCF2D854E+_x0001_DLCF2D854E+_x0001_DLCF2D854E+_x0001_DLCF2D854E+_x0001_DLCF2D854E+_x0001_DLCF2D854E+_x0001_DLCF2D854E+_x0001_DLCF2D854E+_x0001_DLCF2D854E+_x0001_DLCF2D854E+_x0001_DLCF2D854E+_x0001_DLCF2D854E+_x0001_DLCF2D854E+_x0001_DLCF2D854E+_x0001_DLCF2D854E+_x0001_DLCF2D854E+_x0001_DLCF2D854E</f>
        <v>#VALUE!</v>
      </c>
      <c r="C236" s="11" t="e">
        <f aca="false">_x0001_DLCF2E854E+_x0001_DLCF2E854E+_x0001_DLCF2E854E+_x0001_DLCF2E854E+_x0001_DLCF2E854E+_x0001_DLCF2E854E+_x0001_DLCF2E854E+_x0001_DLCF2E854E+_x0001_DLCF2E854E+_x0001_DLCF2E854E+_x0001_DLCF2E854E+_x0001_DLCF2E854E+_x0001_DLCF2E854E+_x0001_DLCF2E854E+_x0001_DLCF2E854E+_x0001_DLCF2E854E+_x0001_DLCF2E854E+_x0001_DLCF2E854E+_x0001_DLCF2E854E+_x0001_DLCF2E854E</f>
        <v>#VALUE!</v>
      </c>
      <c r="D236" s="11" t="e">
        <f aca="false">_x0001_DLCF2F854E+_x0001_DLCF2F854E+_x0001_DLCF2F854E+_x0001_DLCF2F854E+_x0001_DLCF2F854E+_x0001_DLCF2F854E+_x0001_DLCF2F854E+_x0001_DLCF2F854E+_x0001_DLCF2F854E+_x0001_DLCF2F854E+_x0001_DLCF2F854E+_x0001_DLCF2F854E+_x0001_DLCF2F854E+_x0001_DLCF2F854E+_x0001_DLCF2F854E+_x0001_DLCF2F854E+_x0001_DLCF2F854E+_x0001_DLCF2F854E+_x0001_DLCF2F854E+_x0001_DLCF2F854E</f>
        <v>#VALUE!</v>
      </c>
      <c r="E236" s="11" t="e">
        <f aca="false">_x0001_DLCF30854E+_x0001_DLCF30854E+_x0001_DLCF30854E+_x0001_DLCF30854E+_x0001_DLCF30854E+_x0001_DLCF30854E+_x0001_DLCF30854E+_x0001_DLCF30854E+_x0001_DLCF30854E+_x0001_DLCF30854E+_x0001_DLCF30854E+_x0001_DLCF30854E+_x0001_DLCF30854E+_x0001_DLCF30854E+_x0001_DLCF30854E+_x0001_DLCF30854E+_x0001_DLCF30854E+_x0001_DLCF30854E+_x0001_DLCF30854E+_x0001_DLCF30854E</f>
        <v>#VALUE!</v>
      </c>
      <c r="F236" s="11" t="e">
        <f aca="false">#NAME?+#NAME?+#NAME?+#NAME?+#NAME?+#NAME?+#NAME?+#NAME?+#NAME?+#NAME?+#NAME?+#NAME?+#NAME?+#NAME?+#NAME?+#NAME?+#NAME?+#NAME?+#NAME?+#NAME?</f>
        <v>#NAME?</v>
      </c>
      <c r="G236" s="11" t="e">
        <f aca="false">#NAME?+#NAME?+#NAME?+#NAME?+#NAME?+#NAME?+#NAME?+#NAME?+#NAME?+#NAME?+#NAME?+#NAME?+#NAME?+#NAME?+#NAME?+#NAME?+#NAME?+#NAME?+#NAME?+#NAME?</f>
        <v>#NAME?</v>
      </c>
      <c r="H236" s="11" t="e">
        <f aca="false">_x0001_ALC4044467+_x0001_ALC3FCC845+_x0001_ALC4044467+_x0001_ALC3FCC845+_x0001_ALC3FCC845+_x0001_ALC3FCC845+_x0001_ALC3FCC845+_x0001_ALC3FCC845+_x0001_ALC3FCC845+_x0001_ALC3FCC845+_x0001_ALC3FCC845+_x0001_ALC3FCC845+_x0001_ALC3FCC845+_x0001_ALC3FCC845+_x0001_ALC3FCC845+_x0001_ALC3FCC845+_x0001_ALC3FCC845+_x0001_ALC3FCC845+_x0001_ALC3FCC845+_x0001_ALC3FCC845</f>
        <v>#VALUE!</v>
      </c>
      <c r="I236" s="11" t="e">
        <f aca="false">#NAME?+#NAME?+#NAME?+#NAME?+#NAME?+#NAME?+#NAME?+#NAME?+#NAME?+#NAME?+#NAME?+#NAME?+#NAME?+#NAME?+#NAME?+#NAME?+#NAME?+#NAME?+#NAME?+#NAME?</f>
        <v>#NAME?</v>
      </c>
      <c r="J236" s="7"/>
      <c r="K236" s="7"/>
      <c r="L236" s="7"/>
      <c r="M236" s="0"/>
      <c r="Q236" s="0"/>
      <c r="AB236" s="0"/>
      <c r="AD236" s="0"/>
      <c r="AK236" s="0"/>
      <c r="AN236" s="11"/>
    </row>
    <row r="237" customFormat="false" ht="17" hidden="false" customHeight="false" outlineLevel="0" collapsed="false">
      <c r="A237" s="9" t="s">
        <v>105</v>
      </c>
      <c r="B237" s="11" t="e">
        <f aca="false">#NAME?+#NAME?+#NAME?+#NAME?+#NAME?+#NAME?+#NAME?+#NAME?+#NAME?+#NAME?+#NAME?+#NAME?+#NAME?+#NAME?+#NAME?+#NAME?+#NAME?+#NAME?+#NAME?+#NAME?</f>
        <v>#NAME?</v>
      </c>
      <c r="C237" s="11" t="e">
        <f aca="false">#NAME?+#NAME?+#NAME?+#NAME?+#NAME?+#NAME?+#NAME?+#NAME?+#NAME?+#NAME?+#NAME?+#NAME?+#NAME?+#NAME?+#NAME?+#NAME?+#NAME?+#NAME?+#NAME?+#NAME?</f>
        <v>#NAME?</v>
      </c>
      <c r="D237" s="11" t="e">
        <f aca="false">#NAME?+#NAME?+#NAME?+#NAME?+#NAME?+#NAME?+#NAME?+#NAME?+#NAME?+#NAME?+#NAME?+#NAME?+#NAME?+#NAME?+#NAME?+#NAME?+#NAME?+#NAME?+#NAME?+#NAME?</f>
        <v>#NAME?</v>
      </c>
      <c r="E237" s="11" t="e">
        <f aca="false">#NAME?+#NAME?+#NAME?+#NAME?+#NAME?+#NAME?+#NAME?+#NAME?+#NAME?+#NAME?+#NAME?+#NAME?+#NAME?+#NAME?+#NAME?+#NAME?+#NAME?+#NAME?+#NAME?+#NAME?</f>
        <v>#NAME?</v>
      </c>
      <c r="F237" s="11" t="e">
        <f aca="false">#NAME?+#NAME?+#NAME?+#NAME?+#NAME?+#NAME?+#NAME?+#NAME?+#NAME?+#NAME?+#NAME?+#NAME?+#NAME?+#NAME?+#NAME?+#NAME?+#NAME?+#NAME?+#NAME?+#NAME?</f>
        <v>#NAME?</v>
      </c>
      <c r="G237" s="11" t="e">
        <f aca="false">#NAME?+#NAME?+#NAME?+#NAME?+#NAME?+#NAME?+#NAME?+#NAME?+#NAME?+#NAME?+#NAME?+#NAME?+#NAME?+#NAME?+#NAME?+#NAME?+#NAME?+#NAME?+#NAME?+#NAME?</f>
        <v>#NAME?</v>
      </c>
      <c r="H237" s="11" t="e">
        <f aca="false">_x0001_ALC4054467+_x0001_ALC3FEC845+_x0001_ALC4054467+_x0001_ALC3FEC845+_x0001_ALC3FEC845+_x0001_ALC3FEC845+_x0001_ALC3FEC845+_x0001_ALC3FEC845+_x0001_ALC3FEC845+_x0001_ALC3FEC845+_x0001_ALC3FEC845+_x0001_ALC3FEC845+_x0001_ALC3FEC845+_x0001_ALC3FEC845+_x0001_ALC3FEC845+_x0001_ALC3FEC845+_x0001_ALC3FEC845+_x0001_ALC3FEC845+_x0001_ALC3FEC845+_x0001_ALC3FEC845</f>
        <v>#VALUE!</v>
      </c>
      <c r="I237" s="11" t="e">
        <f aca="false">#NAME?+#NAME?+#NAME?+#NAME?+#NAME?+#NAME?+#NAME?+#NAME?+#NAME?+#NAME?+#NAME?+#NAME?+#NAME?+#NAME?+#NAME?+#NAME?+#NAME?+#NAME?+#NAME?+#NAME?</f>
        <v>#NAME?</v>
      </c>
      <c r="J237" s="7"/>
      <c r="K237" s="7"/>
      <c r="L237" s="7"/>
    </row>
    <row r="238" customFormat="false" ht="17" hidden="false" customHeight="false" outlineLevel="0" collapsed="false">
      <c r="A238" s="9" t="s">
        <v>106</v>
      </c>
      <c r="B238" s="11" t="e">
        <f aca="false">#NAME?+#NAME?+#NAME?+#NAME?+#NAME?+#NAME?+#NAME?+#NAME?+#NAME?+#NAME?+#NAME?+#NAME?+#NAME?+#NAME?+#NAME?+#NAME?+#NAME?+#NAME?+#NAME?+#NAME?</f>
        <v>#NAME?</v>
      </c>
      <c r="C238" s="11" t="e">
        <f aca="false">#NAME?+#NAME?+#NAME?+#NAME?+#NAME?+#NAME?+#NAME?+#NAME?+#NAME?+#NAME?+#NAME?+#NAME?+#NAME?+#NAME?+#NAME?+#NAME?+#NAME?+#NAME?+#NAME?+#NAME?</f>
        <v>#NAME?</v>
      </c>
      <c r="D238" s="11" t="e">
        <f aca="false">#NAME?+#NAME?+#NAME?+#NAME?+#NAME?+#NAME?+#NAME?+#NAME?+#NAME?+#NAME?+#NAME?+#NAME?+#NAME?+#NAME?+#NAME?+#NAME?+#NAME?+#NAME?+#NAME?+#NAME?</f>
        <v>#NAME?</v>
      </c>
      <c r="E238" s="11" t="e">
        <f aca="false">#NAME?+#NAME?+#NAME?+#NAME?+#NAME?+#NAME?+#NAME?+#NAME?+#NAME?+#NAME?+#NAME?+#NAME?+#NAME?+#NAME?+#NAME?+#NAME?+#NAME?+#NAME?+#NAME?+#NAME?</f>
        <v>#NAME?</v>
      </c>
      <c r="F238" s="11" t="e">
        <f aca="false">#NAME?+#NAME?+#NAME?+#NAME?+#NAME?+#NAME?+#NAME?+#NAME?+#NAME?+#NAME?+#NAME?+#NAME?+#NAME?+#NAME?+#NAME?+#NAME?+#NAME?+#NAME?+#NAME?+#NAME?</f>
        <v>#NAME?</v>
      </c>
      <c r="G238" s="11" t="e">
        <f aca="false">#NAME?+#NAME?+#NAME?+#NAME?+#NAME?+#NAME?+#NAME?+#NAME?+#NAME?+#NAME?+#NAME?+#NAME?+#NAME?+#NAME?+#NAME?+#NAME?+#NAME?+#NAME?+#NAME?+#NAME?</f>
        <v>#NAME?</v>
      </c>
      <c r="H238" s="11" t="e">
        <f aca="false">_x0001_ALC4064467+_x0001_ALC400C845+_x0001_ALC4064467+_x0001_ALC400C845+_x0001_ALC400C845+_x0001_ALC400C845+_x0001_ALC400C845+_x0001_ALC400C845+_x0001_ALC400C845+_x0001_ALC400C845+_x0001_ALC400C845+_x0001_ALC400C845+_x0001_ALC400C845+_x0001_ALC400C845+_x0001_ALC400C845+_x0001_ALC400C845+_x0001_ALC400C845+_x0001_ALC400C845+_x0001_ALC400C845+_x0001_ALC400C845</f>
        <v>#VALUE!</v>
      </c>
      <c r="I238" s="11" t="e">
        <f aca="false">#NAME?+#NAME?+#NAME?+#NAME?+#NAME?+#NAME?+#NAME?+#NAME?+#NAME?+#NAME?+#NAME?+#NAME?+#NAME?+#NAME?+#NAME?+#NAME?+#NAME?+#NAME?+#NAME?+#NAME?</f>
        <v>#NAME?</v>
      </c>
      <c r="J238" s="7"/>
      <c r="K238" s="7"/>
      <c r="L238" s="7"/>
    </row>
    <row r="239" customFormat="false" ht="17" hidden="false" customHeight="false" outlineLevel="0" collapsed="false">
      <c r="A239" s="9" t="s">
        <v>107</v>
      </c>
      <c r="B239" s="11" t="e">
        <f aca="false">#NAME?+#NAME?+#NAME?+#NAME?+#NAME?+#NAME?+#NAME?+#NAME?+#NAME?+#NAME?+#NAME?+#NAME?+#NAME?+#NAME?+#NAME?+#NAME?+#NAME?+#NAME?+#NAME?+#NAME?</f>
        <v>#NAME?</v>
      </c>
      <c r="C239" s="11" t="e">
        <f aca="false">#NAME?+#NAME?+#NAME?+#NAME?+#NAME?+#NAME?+#NAME?+#NAME?+#NAME?+#NAME?+#NAME?+#NAME?+#NAME?+#NAME?+#NAME?+#NAME?+#NAME?+#NAME?+#NAME?+#NAME?</f>
        <v>#NAME?</v>
      </c>
      <c r="D239" s="11" t="e">
        <f aca="false">#NAME?+#NAME?+#NAME?+#NAME?+#NAME?+#NAME?+#NAME?+#NAME?+#NAME?+#NAME?+#NAME?+#NAME?+#NAME?+#NAME?+#NAME?+#NAME?+#NAME?+#NAME?+#NAME?+#NAME?</f>
        <v>#NAME?</v>
      </c>
      <c r="E239" s="11" t="e">
        <f aca="false">#NAME?+#NAME?+#NAME?+#NAME?+#NAME?+#NAME?+#NAME?+#NAME?+#NAME?+#NAME?+#NAME?+#NAME?+#NAME?+#NAME?+#NAME?+#NAME?+#NAME?+#NAME?+#NAME?+#NAME?</f>
        <v>#NAME?</v>
      </c>
      <c r="F239" s="11" t="e">
        <f aca="false">#NAME?+#NAME?+#NAME?+#NAME?+#NAME?+#NAME?+#NAME?+#NAME?+#NAME?+#NAME?+#NAME?+#NAME?+#NAME?+#NAME?+#NAME?+#NAME?+#NAME?+#NAME?+#NAME?+#NAME?</f>
        <v>#NAME?</v>
      </c>
      <c r="G239" s="11" t="e">
        <f aca="false">#NAME?+#NAME?+#NAME?+#NAME?+#NAME?+#NAME?+#NAME?+#NAME?+#NAME?+#NAME?+#NAME?+#NAME?+#NAME?+#NAME?+#NAME?+#NAME?+#NAME?+#NAME?+#NAME?+#NAME?</f>
        <v>#NAME?</v>
      </c>
      <c r="H239" s="11" t="e">
        <f aca="false">_x0001_ALC4074467+_x0001_ALC4024467+_x0001_ALC4074467+_x0001_ALC4024467+_x0001_ALC4024467+_x0001_ALC4024467+_x0001_ALC4024467+_x0001_ALC4024467+_x0001_ALC4024467+_x0001_ALC4024467+_x0001_ALC4024467+_x0001_ALC4024467+_x0001_ALC4024467+_x0001_ALC4024467+_x0001_ALC4024467+_x0001_ALC4024467+_x0001_ALC4024467+_x0001_ALC4024467+_x0001_ALC4024467+_x0001_ALC4024467</f>
        <v>#VALUE!</v>
      </c>
      <c r="I239" s="11" t="e">
        <f aca="false">#NAME?+#NAME?+#NAME?+#NAME?+#NAME?+#NAME?+#NAME?+#NAME?+#NAME?+#NAME?+#NAME?+#NAME?+#NAME?+#NAME?+#NAME?+#NAME?+#NAME?+#NAME?+#NAME?+#NAME?</f>
        <v>#NAME?</v>
      </c>
      <c r="J239" s="7"/>
      <c r="K239" s="7"/>
      <c r="L239" s="7"/>
    </row>
    <row r="240" customFormat="false" ht="17" hidden="false" customHeight="false" outlineLevel="0" collapsed="false">
      <c r="A240" s="9" t="s">
        <v>108</v>
      </c>
      <c r="B240" s="11" t="e">
        <f aca="false">#NAME?+#NAME?+#NAME?+#NAME?+#NAME?+#NAME?+#NAME?+#NAME?+#NAME?+#NAME?+#NAME?+#NAME?+#NAME?+#NAME?+#NAME?+#NAME?+#NAME?+#NAME?+#NAME?+#NAME?</f>
        <v>#NAME?</v>
      </c>
      <c r="C240" s="11" t="e">
        <f aca="false">#NAME?+#NAME?+#NAME?+#NAME?+#NAME?+#NAME?+#NAME?+#NAME?+#NAME?+#NAME?+#NAME?+#NAME?+#NAME?+#NAME?+#NAME?+#NAME?+#NAME?+#NAME?+#NAME?+#NAME?</f>
        <v>#NAME?</v>
      </c>
      <c r="D240" s="11" t="e">
        <f aca="false">#NAME?+#NAME?+#NAME?+#NAME?+#NAME?+#NAME?+#NAME?+#NAME?+#NAME?+#NAME?+#NAME?+#NAME?+#NAME?+#NAME?+#NAME?+#NAME?+#NAME?+#NAME?+#NAME?+#NAME?</f>
        <v>#NAME?</v>
      </c>
      <c r="E240" s="11" t="e">
        <f aca="false">#NAME?+#NAME?+#NAME?+#NAME?+#NAME?+#NAME?+#NAME?+#NAME?+#NAME?+#NAME?+#NAME?+#NAME?+#NAME?+#NAME?+#NAME?+#NAME?+#NAME?+#NAME?+#NAME?+#NAME?</f>
        <v>#NAME?</v>
      </c>
      <c r="F240" s="11" t="e">
        <f aca="false">#NAME?+#NAME?+#NAME?+#NAME?+#NAME?+#NAME?+#NAME?+#NAME?+#NAME?+#NAME?+#NAME?+#NAME?+#NAME?+#NAME?+#NAME?+#NAME?+#NAME?+#NAME?+#NAME?+#NAME?</f>
        <v>#NAME?</v>
      </c>
      <c r="G240" s="11" t="e">
        <f aca="false">#NAME?+#NAME?+#NAME?+#NAME?+#NAME?+#NAME?+#NAME?+#NAME?+#NAME?+#NAME?+#NAME?+#NAME?+#NAME?+#NAME?+#NAME?+#NAME?+#NAME?+#NAME?+#NAME?+#NAME?</f>
        <v>#NAME?</v>
      </c>
      <c r="H240" s="11" t="e">
        <f aca="false">_x0001_ALC4084467+_x0001_ALC4044467+_x0001_ALC4084467+_x0001_ALC4044467+_x0001_ALC4044467+_x0001_ALC4044467+_x0001_ALC4044467+_x0001_ALC4044467+_x0001_ALC4044467+_x0001_ALC4044467+_x0001_ALC4044467+_x0001_ALC4044467+_x0001_ALC4044467+_x0001_ALC4044467+_x0001_ALC4044467+_x0001_ALC4044467+_x0001_ALC4044467+_x0001_ALC4044467+_x0001_ALC4044467+_x0001_ALC4044467</f>
        <v>#VALUE!</v>
      </c>
      <c r="I240" s="11" t="e">
        <f aca="false">#NAME?+#NAME?+#NAME?+#NAME?+#NAME?+#NAME?+#NAME?+#NAME?+#NAME?+#NAME?+#NAME?+#NAME?+#NAME?+#NAME?+#NAME?+#NAME?+#NAME?+#NAME?+#NAME?+#NAME?</f>
        <v>#NAME?</v>
      </c>
      <c r="J240" s="7"/>
      <c r="K240" s="7"/>
      <c r="L240" s="7"/>
    </row>
    <row r="241" customFormat="false" ht="17" hidden="false" customHeight="false" outlineLevel="0" collapsed="false">
      <c r="A241" s="9" t="s">
        <v>109</v>
      </c>
      <c r="B241" s="11" t="e">
        <f aca="false">#NAME?+#NAME?+#NAME?+#NAME?+#NAME?+#NAME?+#NAME?+#NAME?+#NAME?+#NAME?+#NAME?+#NAME?+#NAME?+#NAME?+#NAME?+#NAME?+#NAME?+#NAME?+#NAME?+#NAME?</f>
        <v>#NAME?</v>
      </c>
      <c r="C241" s="11" t="e">
        <f aca="false">#NAME?+#NAME?+#NAME?+#NAME?+#NAME?+#NAME?+#NAME?+#NAME?+#NAME?+#NAME?+#NAME?+#NAME?+#NAME?+#NAME?+#NAME?+#NAME?+#NAME?+#NAME?+#NAME?+#NAME?</f>
        <v>#NAME?</v>
      </c>
      <c r="D241" s="11" t="e">
        <f aca="false">#NAME?+#NAME?+#NAME?+#NAME?+#NAME?+#NAME?+#NAME?+#NAME?+#NAME?+#NAME?+#NAME?+#NAME?+#NAME?+#NAME?+#NAME?+#NAME?+#NAME?+#NAME?+#NAME?+#NAME?</f>
        <v>#NAME?</v>
      </c>
      <c r="E241" s="11" t="e">
        <f aca="false">#NAME?+#NAME?+#NAME?+#NAME?+#NAME?+#NAME?+#NAME?+#NAME?+#NAME?+#NAME?+#NAME?+#NAME?+#NAME?+#NAME?+#NAME?+#NAME?+#NAME?+#NAME?+#NAME?+#NAME?</f>
        <v>#NAME?</v>
      </c>
      <c r="F241" s="11" t="e">
        <f aca="false">#NAME?+#NAME?+#NAME?+#NAME?+#NAME?+#NAME?+#NAME?+#NAME?+#NAME?+#NAME?+#NAME?+#NAME?+#NAME?+#NAME?+#NAME?+#NAME?+#NAME?+#NAME?+#NAME?+#NAME?</f>
        <v>#NAME?</v>
      </c>
      <c r="G241" s="11" t="e">
        <f aca="false">#NAME?+#NAME?+#NAME?+#NAME?+#NAME?+#NAME?+#NAME?+#NAME?+#NAME?+#NAME?+#NAME?+#NAME?+#NAME?+#NAME?+#NAME?+#NAME?+#NAME?+#NAME?+#NAME?+#NAME?</f>
        <v>#NAME?</v>
      </c>
      <c r="H241" s="11" t="e">
        <f aca="false">_x0001_ALC4094467+_x0001_ALC4064467+_x0001_ALC4094467+_x0001_ALC4064467+_x0001_ALC4064467+_x0001_ALC4064467+_x0001_ALC4064467+_x0001_ALC4064467+_x0001_ALC4064467+_x0001_ALC4064467+_x0001_ALC4064467+_x0001_ALC4064467+_x0001_ALC4064467+_x0001_ALC4064467+_x0001_ALC4064467+_x0001_ALC4064467+_x0001_ALC4064467+_x0001_ALC4064467+_x0001_ALC4064467+_x0001_ALC4064467</f>
        <v>#VALUE!</v>
      </c>
      <c r="I241" s="11" t="e">
        <f aca="false">#NAME?+#NAME?+#NAME?+#NAME?+#NAME?+#NAME?+#NAME?+#NAME?+#NAME?+#NAME?+#NAME?+#NAME?+#NAME?+#NAME?+#NAME?+#NAME?+#NAME?+#NAME?+#NAME?+#NAME?</f>
        <v>#NAME?</v>
      </c>
      <c r="J241" s="7"/>
      <c r="K241" s="7"/>
      <c r="L241" s="7"/>
    </row>
    <row r="242" customFormat="false" ht="17" hidden="false" customHeight="false" outlineLevel="0" collapsed="false">
      <c r="A242" s="9" t="s">
        <v>110</v>
      </c>
      <c r="B242" s="11" t="e">
        <f aca="false">#NAME?+#NAME?+#NAME?+#NAME?+#NAME?+#NAME?+#NAME?+#NAME?+#NAME?+#NAME?+#NAME?+#NAME?+#NAME?+#NAME?+#NAME?+#NAME?+#NAME?+#NAME?+#NAME?+#NAME?</f>
        <v>#NAME?</v>
      </c>
      <c r="C242" s="11" t="e">
        <f aca="false">#NAME?+#NAME?+#NAME?+#NAME?+#NAME?+#NAME?+#NAME?+#NAME?+#NAME?+#NAME?+#NAME?+#NAME?+#NAME?+#NAME?+#NAME?+#NAME?+#NAME?+#NAME?+#NAME?+#NAME?</f>
        <v>#NAME?</v>
      </c>
      <c r="D242" s="11" t="e">
        <f aca="false">#NAME?+#NAME?+#NAME?+#NAME?+#NAME?+#NAME?+#NAME?+#NAME?+#NAME?+#NAME?+#NAME?+#NAME?+#NAME?+#NAME?+#NAME?+#NAME?+#NAME?+#NAME?+#NAME?+#NAME?</f>
        <v>#NAME?</v>
      </c>
      <c r="E242" s="11" t="e">
        <f aca="false">#NAME?+#NAME?+#NAME?+#NAME?+#NAME?+#NAME?+#NAME?+#NAME?+#NAME?+#NAME?+#NAME?+#NAME?+#NAME?+#NAME?+#NAME?+#NAME?+#NAME?+#NAME?+#NAME?+#NAME?</f>
        <v>#NAME?</v>
      </c>
      <c r="F242" s="11" t="e">
        <f aca="false">#NAME?+#NAME?+#NAME?+#NAME?+#NAME?+#NAME?+#NAME?+#NAME?+#NAME?+#NAME?+#NAME?+#NAME?+#NAME?+#NAME?+#NAME?+#NAME?+#NAME?+#NAME?+#NAME?+#NAME?</f>
        <v>#NAME?</v>
      </c>
      <c r="G242" s="11" t="e">
        <f aca="false">#NAME?+#NAME?+#NAME?+#NAME?+#NAME?+#NAME?+#NAME?+#NAME?+#NAME?+#NAME?+#NAME?+#NAME?+#NAME?+#NAME?+#NAME?+#NAME?+#NAME?+#NAME?+#NAME?+#NAME?</f>
        <v>#NAME?</v>
      </c>
      <c r="H242" s="11" t="e">
        <f aca="false">_x0001_ALC40A4467+_x0001_ALC4084467+_x0001_ALC40A4467+_x0001_ALC4084467+_x0001_ALC4084467+_x0001_ALC4084467+_x0001_ALC4084467+_x0001_ALC4084467+_x0001_ALC4084467+_x0001_ALC4084467+_x0001_ALC4084467+_x0001_ALC4084467+_x0001_ALC4084467+_x0001_ALC4084467+_x0001_ALC4084467+_x0001_ALC4084467+_x0001_ALC4084467+_x0001_ALC4084467+_x0001_ALC4084467+_x0001_ALC4084467</f>
        <v>#VALUE!</v>
      </c>
      <c r="I242" s="11" t="e">
        <f aca="false">#NAME?+#NAME?+#NAME?+#NAME?+#NAME?+#NAME?+#NAME?+#NAME?+#NAME?+#NAME?+#NAME?+#NAME?+#NAME?+#NAME?+#NAME?+#NAME?+#NAME?+#NAME?+#NAME?+#NAME?</f>
        <v>#NAME?</v>
      </c>
      <c r="J242" s="7"/>
      <c r="K242" s="7"/>
      <c r="L242" s="7"/>
    </row>
    <row r="243" customFormat="false" ht="17" hidden="false" customHeight="false" outlineLevel="0" collapsed="false">
      <c r="A243" s="9" t="s">
        <v>111</v>
      </c>
      <c r="B243" s="11" t="e">
        <f aca="false">#NAME?+#NAME?+#NAME?+#NAME?+#NAME?+#NAME?+#NAME?+#NAME?+#NAME?+#NAME?+#NAME?+#NAME?+#NAME?+#NAME?+#NAME?+#NAME?+#NAME?+#NAME?+#NAME?+#NAME?</f>
        <v>#NAME?</v>
      </c>
      <c r="C243" s="11" t="e">
        <f aca="false">#NAME?+#NAME?+#NAME?+#NAME?+#NAME?+#NAME?+#NAME?+#NAME?+#NAME?+#NAME?+#NAME?+#NAME?+#NAME?+#NAME?+#NAME?+#NAME?+#NAME?+#NAME?+#NAME?+#NAME?</f>
        <v>#NAME?</v>
      </c>
      <c r="D243" s="11" t="e">
        <f aca="false">#NAME?+#NAME?+#NAME?+#NAME?+#NAME?+#NAME?+#NAME?+#NAME?+#NAME?+#NAME?+#NAME?+#NAME?+#NAME?+#NAME?+#NAME?+#NAME?+#NAME?+#NAME?+#NAME?+#NAME?</f>
        <v>#NAME?</v>
      </c>
      <c r="E243" s="11" t="e">
        <f aca="false">#NAME?+#NAME?+#NAME?+#NAME?+#NAME?+#NAME?+#NAME?+#NAME?+#NAME?+#NAME?+#NAME?+#NAME?+#NAME?+#NAME?+#NAME?+#NAME?+#NAME?+#NAME?+#NAME?+#NAME?</f>
        <v>#NAME?</v>
      </c>
      <c r="F243" s="11" t="e">
        <f aca="false">#NAME?+#NAME?+#NAME?+#NAME?+#NAME?+#NAME?+#NAME?+#NAME?+#NAME?+#NAME?+#NAME?+#NAME?+#NAME?+#NAME?+#NAME?+#NAME?+#NAME?+#NAME?+#NAME?+#NAME?</f>
        <v>#NAME?</v>
      </c>
      <c r="G243" s="11" t="e">
        <f aca="false">#NAME?+#NAME?+#NAME?+#NAME?+#NAME?+#NAME?+#NAME?+#NAME?+#NAME?+#NAME?+#NAME?+#NAME?+#NAME?+#NAME?+#NAME?+#NAME?+#NAME?+#NAME?+#NAME?+#NAME?</f>
        <v>#NAME?</v>
      </c>
      <c r="H243" s="11" t="e">
        <f aca="false">_x0001_ALC40B4467+_x0001_ALC40A4467+_x0001_ALC40B4467+_x0001_ALC40A4467+_x0001_ALC40A4467+_x0001_ALC40A4467+_x0001_ALC40A4467+_x0001_ALC40A4467+_x0001_ALC40A4467+_x0001_ALC40A4467+_x0001_ALC40A4467+_x0001_ALC40A4467+_x0001_ALC40A4467+_x0001_ALC40A4467+_x0001_ALC40A4467+_x0001_ALC40A4467+_x0001_ALC40A4467+_x0001_ALC40A4467+_x0001_ALC40A4467+_x0001_ALC40A4467</f>
        <v>#VALUE!</v>
      </c>
      <c r="I243" s="11" t="e">
        <f aca="false">#NAME?+#NAME?+#NAME?+#NAME?+#NAME?+#NAME?+#NAME?+#NAME?+#NAME?+#NAME?+#NAME?+#NAME?+#NAME?+#NAME?+#NAME?+#NAME?+#NAME?+#NAME?+#NAME?+#NAME?</f>
        <v>#NAME?</v>
      </c>
      <c r="J243" s="7"/>
      <c r="K243" s="7"/>
      <c r="L243" s="7"/>
    </row>
    <row r="244" customFormat="false" ht="17" hidden="false" customHeight="false" outlineLevel="0" collapsed="false">
      <c r="A244" s="12" t="s">
        <v>112</v>
      </c>
      <c r="B244" s="11" t="e">
        <f aca="false">#NAME?+#NAME?+#NAME?+#NAME?+#NAME?+#NAME?+#NAME?+#NAME?+#NAME?+#NAME?+#NAME?+#NAME?+#NAME?+#NAME?+#NAME?+#NAME?+#NAME?+#NAME?+#NAME?+#NAME?</f>
        <v>#NAME?</v>
      </c>
      <c r="C244" s="11" t="e">
        <f aca="false">#NAME?+#NAME?+#NAME?+#NAME?+#NAME?+#NAME?+#NAME?+#NAME?+#NAME?+#NAME?+#NAME?+#NAME?+#NAME?+#NAME?+#NAME?+#NAME?+#NAME?+#NAME?+#NAME?+#NAME?</f>
        <v>#NAME?</v>
      </c>
      <c r="D244" s="11" t="e">
        <f aca="false">#NAME?+#NAME?+#NAME?+#NAME?+#NAME?+#NAME?+#NAME?+#NAME?+#NAME?+#NAME?+#NAME?+#NAME?+#NAME?+#NAME?+#NAME?+#NAME?+#NAME?+#NAME?+#NAME?+#NAME?</f>
        <v>#NAME?</v>
      </c>
      <c r="E244" s="11" t="e">
        <f aca="false">#NAME?+#NAME?+#NAME?+#NAME?+#NAME?+#NAME?+#NAME?+#NAME?+#NAME?+#NAME?+#NAME?+#NAME?+#NAME?+#NAME?+#NAME?+#NAME?+#NAME?+#NAME?+#NAME?+#NAME?</f>
        <v>#NAME?</v>
      </c>
      <c r="F244" s="11" t="e">
        <f aca="false">#NAME?+#NAME?+#NAME?+#NAME?+#NAME?+#NAME?+#NAME?+#NAME?+#NAME?+#NAME?+#NAME?+#NAME?+#NAME?+#NAME?+#NAME?+#NAME?+#NAME?+#NAME?+#NAME?+#NAME?</f>
        <v>#NAME?</v>
      </c>
      <c r="G244" s="11" t="e">
        <f aca="false">#NAME?+#NAME?+#NAME?+#NAME?+#NAME?+#NAME?+#NAME?+#NAME?+#NAME?+#NAME?+#NAME?+#NAME?+#NAME?+#NAME?+#NAME?+#NAME?+#NAME?+#NAME?+#NAME?+#NAME?</f>
        <v>#NAME?</v>
      </c>
      <c r="H244" s="11" t="e">
        <f aca="false">_x0001_ALC40C46A7+_x0001_ALC40C46A7+_x0001_ALC40C46A7+_x0001_ALC40C46A7+_x0001_ALC40C46A7+_x0001_ALC40C46A7+_x0001_ALC40C46A7+_x0001_ALC40C46A7+_x0001_ALC40C46A7+_x0001_ALC40C46A7+_x0001_ALC40C46A7+_x0001_ALC40C46A7+_x0001_ALC40C46A7+_x0001_ALC40C46A7+_x0001_ALC40C46A7+_x0001_ALC40C46A7+_x0001_ALC40C46A7+_x0001_ALC40C46A7+_x0001_ALC40C46A7+_x0001_ALC40C46A7</f>
        <v>#VALUE!</v>
      </c>
      <c r="I244" s="11" t="e">
        <f aca="false">#NAME?+#NAME?+#NAME?+#NAME?+#NAME?+#NAME?+#NAME?+#NAME?+#NAME?+#NAME?+#NAME?+#NAME?+#NAME?+#NAME?+#NAME?+#NAME?+#NAME?+#NAME?+#NAME?+#NAME?</f>
        <v>#NAME?</v>
      </c>
      <c r="J244" s="7"/>
      <c r="K244" s="7"/>
      <c r="L244" s="7"/>
    </row>
    <row r="245" customFormat="false" ht="17" hidden="false" customHeight="false" outlineLevel="0" collapsed="false">
      <c r="B245" s="11"/>
      <c r="C245" s="11"/>
      <c r="D245" s="11"/>
      <c r="E245" s="11"/>
      <c r="F245" s="11"/>
      <c r="G245" s="0"/>
      <c r="H245" s="0"/>
      <c r="I245" s="11"/>
    </row>
    <row r="246" customFormat="false" ht="17" hidden="false" customHeight="false" outlineLevel="0" collapsed="false">
      <c r="B246" s="6"/>
    </row>
    <row r="247" customFormat="false" ht="17" hidden="false" customHeight="false" outlineLevel="0" collapsed="false">
      <c r="A247" s="8" t="s">
        <v>113</v>
      </c>
      <c r="B247" s="8" t="s">
        <v>114</v>
      </c>
      <c r="C247" s="8"/>
      <c r="D247" s="8"/>
      <c r="E247" s="8"/>
      <c r="F247" s="8"/>
      <c r="G247" s="8"/>
      <c r="H247" s="8"/>
    </row>
    <row r="248" customFormat="false" ht="17" hidden="false" customHeight="false" outlineLevel="0" collapsed="false">
      <c r="A248" s="9"/>
      <c r="B248" s="10" t="s">
        <v>48</v>
      </c>
      <c r="C248" s="10" t="s">
        <v>49</v>
      </c>
      <c r="D248" s="10" t="s">
        <v>50</v>
      </c>
      <c r="E248" s="10" t="s">
        <v>91</v>
      </c>
      <c r="F248" s="10" t="s">
        <v>52</v>
      </c>
      <c r="G248" s="10" t="s">
        <v>92</v>
      </c>
      <c r="H248" s="10" t="s">
        <v>34</v>
      </c>
      <c r="I248" s="13"/>
    </row>
    <row r="249" customFormat="false" ht="17" hidden="false" customHeight="false" outlineLevel="0" collapsed="false">
      <c r="A249" s="9" t="s">
        <v>94</v>
      </c>
      <c r="B249" s="11" t="e">
        <f aca="false">#NAME?+#NAME?+#NAME?+#NAME?+#NAME?+#NAME?+#NAME?+#NAME?+#NAME?+#NAME?+#NAME?+#NAME?+#NAME?+#NAME?+#NAME?+#NAME?+#NAME?+#NAME?+#NAME?+#NAME?</f>
        <v>#NAME?</v>
      </c>
      <c r="C249" s="11" t="e">
        <f aca="false">#NAME?+#NAME?+#NAME?+#NAME?+#NAME?+#NAME?+#NAME?+#NAME?+#NAME?+#NAME?+#NAME?+#NAME?+#NAME?+#NAME?+#NAME?+#NAME?+#NAME?+#NAME?+#NAME?+#NAME?</f>
        <v>#NAME?</v>
      </c>
      <c r="D249" s="11" t="e">
        <f aca="false">#NAME?+#NAME?+#NAME?+#NAME?+#NAME?+#NAME?+#NAME?+#NAME?+#NAME?+#NAME?+#NAME?+#NAME?+#NAME?+#NAME?+#NAME?+#NAME?+#NAME?+#NAME?+#NAME?+#NAME?</f>
        <v>#NAME?</v>
      </c>
      <c r="E249" s="11" t="e">
        <f aca="false">#NAME?+#NAME?+#NAME?+#NAME?+#NAME?+#NAME?+#NAME?+#NAME?+#NAME?+#NAME?+#NAME?+#NAME?+#NAME?+#NAME?+#NAME?+#NAME?+#NAME?+#NAME?+#NAME?+#NAME?</f>
        <v>#NAME?</v>
      </c>
      <c r="F249" s="11" t="e">
        <f aca="false">#NAME?+#NAME?+#NAME?+#NAME?+#NAME?+#NAME?+#NAME?+#NAME?+#NAME?+#NAME?+#NAME?+#NAME?+#NAME?+#NAME?+#NAME?+#NAME?+#NAME?+#NAME?+#NAME?+#NAME?</f>
        <v>#NAME?</v>
      </c>
      <c r="G249" s="11" t="e">
        <f aca="false">#NAME?+#NAME?+#NAME?+#NAME?+#NAME?+#NAME?+#NAME?+#NAME?+#NAME?+#NAME?+#NAME?+#NAME?+#NAME?+#NAME?+#NAME?+#NAME?+#NAME?+#NAME?+#NAME?+#NAME?</f>
        <v>#NAME?</v>
      </c>
      <c r="H249" s="11" t="e">
        <f aca="false">_x0001_ALC3E52130+_x0001_ALC3E52130+_x0001_ALC3E52130+_x0001_ALC3E52130+#NAME?+_x0001_ALC3E52130+_x0001_ALC3E52130+_x0001_ALC3E52130+_x0001_ALC3E52130+#NAME?+#NAME?+_x0001_ALC3E52130+_x0001_ALC3E52130+_x0001_ALC3E52130+_x0001_ALC3E52130+_x0001_ALC3E52130+_x0001_ALC3E52130+_x0001_ALC3E52130+_x0001_ALC3E52130+_x0001_ALC3E52130</f>
        <v>#VALUE!</v>
      </c>
      <c r="I249" s="14"/>
    </row>
    <row r="250" customFormat="false" ht="17" hidden="false" customHeight="false" outlineLevel="0" collapsed="false">
      <c r="A250" s="9" t="s">
        <v>95</v>
      </c>
      <c r="B250" s="11" t="e">
        <f aca="false">#NAME?+#NAME?+#NAME?+#NAME?+#NAME?+#NAME?+#NAME?+#NAME?+#NAME?+#NAME?+#NAME?+#NAME?+#NAME?+#NAME?+#NAME?+#NAME?+#NAME?+#NAME?+#NAME?+#NAME?</f>
        <v>#NAME?</v>
      </c>
      <c r="C250" s="11" t="e">
        <f aca="false">#NAME?+#NAME?+#NAME?+#NAME?+#NAME?+#NAME?+#NAME?+#NAME?+#NAME?+#NAME?+#NAME?+#NAME?+#NAME?+#NAME?+#NAME?+#NAME?+#NAME?+#NAME?+#NAME?+#NAME?</f>
        <v>#NAME?</v>
      </c>
      <c r="D250" s="11" t="e">
        <f aca="false">#NAME?+#NAME?+#NAME?+#NAME?+#NAME?+#NAME?+#NAME?+#NAME?+#NAME?+#NAME?+#NAME?+#NAME?+#NAME?+#NAME?+#NAME?+#NAME?+#NAME?+#NAME?+#NAME?+#NAME?</f>
        <v>#NAME?</v>
      </c>
      <c r="E250" s="11" t="e">
        <f aca="false">#NAME?+#NAME?+#NAME?+#NAME?+#NAME?+#NAME?+#NAME?+#NAME?+#NAME?+#NAME?+#NAME?+#NAME?+#NAME?+#NAME?+#NAME?+#NAME?+#NAME?+#NAME?+#NAME?+#NAME?</f>
        <v>#NAME?</v>
      </c>
      <c r="F250" s="11" t="e">
        <f aca="false">#NAME?+#NAME?+#NAME?+#NAME?+#NAME?+#NAME?+#NAME?+#NAME?+#NAME?+#NAME?+#NAME?+#NAME?+#NAME?+#NAME?+#NAME?+#NAME?+#NAME?+#NAME?+#NAME?+#NAME?</f>
        <v>#NAME?</v>
      </c>
      <c r="G250" s="11" t="e">
        <f aca="false">#NAME?+#NAME?+#NAME?+#NAME?+#NAME?+#NAME?+#NAME?+#NAME?+#NAME?+#NAME?+#NAME?+#NAME?+#NAME?+#NAME?+#NAME?+#NAME?+#NAME?+#NAME?+#NAME?+#NAME?</f>
        <v>#NAME?</v>
      </c>
      <c r="H250" s="11" t="e">
        <f aca="false">_x0001_ALC3E62130+_x0001_ALC3E72130+_x0001_ALC3E62130+_x0001_ALC3E72130+#NAME?+_x0001_ALC3E72130+_x0001_ALC3E72130+_x0001_ALC3E72130+_x0001_ALC3E72130+#NAME?+#NAME?+_x0001_ALC3E72130+_x0001_ALC3E72130+_x0001_ALC3E72130+_x0001_ALC3E72130+_x0001_ALC3E72130+_x0001_ALC3E72130+_x0001_ALC3E72130+_x0001_ALC3E72130+_x0001_ALC3E72130</f>
        <v>#VALUE!</v>
      </c>
      <c r="I250" s="14"/>
    </row>
    <row r="251" customFormat="false" ht="17" hidden="false" customHeight="false" outlineLevel="0" collapsed="false">
      <c r="A251" s="9" t="s">
        <v>96</v>
      </c>
      <c r="B251" s="11" t="e">
        <f aca="false">#NAME?+#NAME?+#NAME?+#NAME?+#NAME?+#NAME?+#NAME?+#NAME?+#NAME?+#NAME?+#NAME?+#NAME?+#NAME?+#NAME?+#NAME?+#NAME?+#NAME?+#NAME?+#NAME?+#NAME?</f>
        <v>#NAME?</v>
      </c>
      <c r="C251" s="11" t="e">
        <f aca="false">#NAME?+#NAME?+#NAME?+#NAME?+#NAME?+#NAME?+#NAME?+#NAME?+#NAME?+#NAME?+#NAME?+#NAME?+#NAME?+#NAME?+#NAME?+#NAME?+#NAME?+#NAME?+#NAME?+#NAME?</f>
        <v>#NAME?</v>
      </c>
      <c r="D251" s="11" t="e">
        <f aca="false">#NAME?+#NAME?+#NAME?+#NAME?+#NAME?+#NAME?+#NAME?+#NAME?+#NAME?+#NAME?+#NAME?+#NAME?+#NAME?+#NAME?+#NAME?+#NAME?+#NAME?+#NAME?+#NAME?+#NAME?</f>
        <v>#NAME?</v>
      </c>
      <c r="E251" s="11" t="e">
        <f aca="false">#NAME?+#NAME?+#NAME?+#NAME?+#NAME?+#NAME?+#NAME?+#NAME?+#NAME?+#NAME?+#NAME?+#NAME?+#NAME?+#NAME?+#NAME?+#NAME?+#NAME?+#NAME?+#NAME?+#NAME?</f>
        <v>#NAME?</v>
      </c>
      <c r="F251" s="11" t="e">
        <f aca="false">#NAME?+#NAME?+#NAME?+#NAME?+#NAME?+#NAME?+#NAME?+#NAME?+#NAME?+#NAME?+#NAME?+#NAME?+#NAME?+#NAME?+#NAME?+#NAME?+#NAME?+#NAME?+#NAME?+#NAME?</f>
        <v>#NAME?</v>
      </c>
      <c r="G251" s="11" t="e">
        <f aca="false">#NAME?+#NAME?+#NAME?+#NAME?+#NAME?+#NAME?+#NAME?+#NAME?+#NAME?+#NAME?+#NAME?+#NAME?+#NAME?+#NAME?+#NAME?+#NAME?+#NAME?+#NAME?+#NAME?+#NAME?</f>
        <v>#NAME?</v>
      </c>
      <c r="H251" s="11" t="e">
        <f aca="false">_x0001_ALC3E72130+_x0001_ALC3E92130+_x0001_ALC3E72130+_x0001_ALC3E92130+#NAME?+_x0001_ALC3E92130+_x0001_ALC3E92130+_x0001_ALC3E92130+_x0001_ALC3E92130+#NAME?+#NAME?+_x0001_ALC3E92130+_x0001_ALC3E92130+_x0001_ALC3E92130+_x0001_ALC3E92130+_x0001_ALC3E92130+_x0001_ALC3E92130+_x0001_ALC3E92130+_x0001_ALC3E92130+_x0001_ALC3E92130</f>
        <v>#VALUE!</v>
      </c>
      <c r="I251" s="14"/>
    </row>
    <row r="252" customFormat="false" ht="17" hidden="false" customHeight="false" outlineLevel="0" collapsed="false">
      <c r="A252" s="9" t="s">
        <v>97</v>
      </c>
      <c r="B252" s="11" t="e">
        <f aca="false">#NAME?+#NAME?+#NAME?+#NAME?+#NAME?+#NAME?+#NAME?+#NAME?+#NAME?+#NAME?+#NAME?+#NAME?+#NAME?+#NAME?+#NAME?+#NAME?+#NAME?+#NAME?+#NAME?+#NAME?</f>
        <v>#NAME?</v>
      </c>
      <c r="C252" s="11" t="e">
        <f aca="false">#NAME?+#NAME?+#NAME?+#NAME?+#NAME?+#NAME?+#NAME?+#NAME?+#NAME?+#NAME?+#NAME?+#NAME?+#NAME?+#NAME?+#NAME?+#NAME?+#NAME?+#NAME?+#NAME?+#NAME?</f>
        <v>#NAME?</v>
      </c>
      <c r="D252" s="11" t="e">
        <f aca="false">#NAME?+#NAME?+#NAME?+#NAME?+#NAME?+#NAME?+#NAME?+#NAME?+#NAME?+#NAME?+#NAME?+#NAME?+#NAME?+#NAME?+#NAME?+#NAME?+#NAME?+#NAME?+#NAME?+#NAME?</f>
        <v>#NAME?</v>
      </c>
      <c r="E252" s="11" t="e">
        <f aca="false">#NAME?+#NAME?+#NAME?+#NAME?+#NAME?+#NAME?+#NAME?+#NAME?+#NAME?+#NAME?+#NAME?+#NAME?+#NAME?+#NAME?+#NAME?+#NAME?+#NAME?+#NAME?+#NAME?+#NAME?</f>
        <v>#NAME?</v>
      </c>
      <c r="F252" s="11" t="e">
        <f aca="false">#NAME?+#NAME?+#NAME?+#NAME?+#NAME?+#NAME?+#NAME?+#NAME?+#NAME?+#NAME?+#NAME?+#NAME?+#NAME?+#NAME?+#NAME?+#NAME?+#NAME?+#NAME?+#NAME?+#NAME?</f>
        <v>#NAME?</v>
      </c>
      <c r="G252" s="11" t="e">
        <f aca="false">#NAME?+#NAME?+#NAME?+#NAME?+#NAME?+#NAME?+#NAME?+#NAME?+#NAME?+#NAME?+#NAME?+#NAME?+#NAME?+#NAME?+#NAME?+#NAME?+#NAME?+#NAME?+#NAME?+#NAME?</f>
        <v>#NAME?</v>
      </c>
      <c r="H252" s="11" t="e">
        <f aca="false">_x0001_ALC3E82130+_x0001_ALC3EB2130+_x0001_ALC3E82130+_x0001_ALC3EB2130+#NAME?+_x0001_ALC3EB2130+_x0001_ALC3EB2130+_x0001_ALC3EB2130+_x0001_ALC3EB2130+#NAME?+#NAME?+_x0001_ALC3EB2130+_x0001_ALC3EB2130+_x0001_ALC3EB2130+_x0001_ALC3EB2130+_x0001_ALC3EB2130+_x0001_ALC3EB2130+_x0001_ALC3EB2130+_x0001_ALC3EB2130+_x0001_ALC3EB2130</f>
        <v>#VALUE!</v>
      </c>
      <c r="I252" s="14"/>
    </row>
    <row r="253" customFormat="false" ht="17" hidden="false" customHeight="false" outlineLevel="0" collapsed="false">
      <c r="A253" s="8" t="s">
        <v>98</v>
      </c>
      <c r="B253" s="11" t="e">
        <f aca="false">#NAME?+#NAME?+#NAME?+#NAME?+#NAME?+#NAME?+#NAME?+#NAME?+#NAME?+#NAME?+#NAME?+#NAME?+#NAME?+#NAME?+#NAME?+#NAME?+#NAME?+#NAME?+#NAME?+#NAME?</f>
        <v>#NAME?</v>
      </c>
      <c r="C253" s="11" t="e">
        <f aca="false">#NAME?+#NAME?+#NAME?+#NAME?+#NAME?+#NAME?+#NAME?+#NAME?+#NAME?+#NAME?+#NAME?+#NAME?+#NAME?+#NAME?+#NAME?+#NAME?+#NAME?+#NAME?+#NAME?+#NAME?</f>
        <v>#NAME?</v>
      </c>
      <c r="D253" s="11" t="e">
        <f aca="false">#NAME?+#NAME?+#NAME?+#NAME?+#NAME?+#NAME?+#NAME?+#NAME?+#NAME?+#NAME?+#NAME?+#NAME?+#NAME?+#NAME?+#NAME?+#NAME?+#NAME?+#NAME?+#NAME?+#NAME?</f>
        <v>#NAME?</v>
      </c>
      <c r="E253" s="11" t="e">
        <f aca="false">#NAME?+#NAME?+#NAME?+#NAME?+#NAME?+#NAME?+#NAME?+#NAME?+#NAME?+#NAME?+#NAME?+#NAME?+#NAME?+#NAME?+#NAME?+#NAME?+#NAME?+#NAME?+#NAME?+#NAME?</f>
        <v>#NAME?</v>
      </c>
      <c r="F253" s="11" t="e">
        <f aca="false">#NAME?+#NAME?+#NAME?+#NAME?+#NAME?+#NAME?+#NAME?+#NAME?+#NAME?+#NAME?+#NAME?+#NAME?+#NAME?+#NAME?+#NAME?+#NAME?+#NAME?+#NAME?+#NAME?+#NAME?</f>
        <v>#NAME?</v>
      </c>
      <c r="G253" s="11" t="e">
        <f aca="false">#NAME?+#NAME?+#NAME?+#NAME?+#NAME?+#NAME?+#NAME?+#NAME?+#NAME?+#NAME?+#NAME?+#NAME?+#NAME?+#NAME?+#NAME?+#NAME?+#NAME?+#NAME?+#NAME?+#NAME?</f>
        <v>#NAME?</v>
      </c>
      <c r="H253" s="11" t="e">
        <f aca="false">_x0001_ALC3E92130+_x0001_ALC3ED2130+_x0001_ALC3E92130+_x0001_ALC3ED2130+#NAME?+_x0001_ALC3ED2130+_x0001_ALC3ED2130+_x0001_ALC3ED2130+_x0001_ALC3ED2130+#NAME?+#NAME?+_x0001_ALC3ED2130+_x0001_ALC3ED2130+_x0001_ALC3ED2130+_x0001_ALC3ED2130+_x0001_ALC3ED2130+_x0001_ALC3ED2130+_x0001_ALC3ED2130+_x0001_ALC3ED2130+_x0001_ALC3ED2130</f>
        <v>#VALUE!</v>
      </c>
      <c r="I253" s="14"/>
    </row>
    <row r="254" customFormat="false" ht="17" hidden="false" customHeight="false" outlineLevel="0" collapsed="false">
      <c r="A254" s="8" t="s">
        <v>99</v>
      </c>
      <c r="B254" s="11" t="e">
        <f aca="false">#NAME?+#NAME?+#NAME?+#NAME?+#NAME?+#NAME?+#NAME?+#NAME?+#NAME?+#NAME?+#NAME?+#NAME?+#NAME?+#NAME?+#NAME?+#NAME?+#NAME?+#NAME?+#NAME?+#NAME?</f>
        <v>#NAME?</v>
      </c>
      <c r="C254" s="11" t="e">
        <f aca="false">#NAME?+#NAME?+#NAME?+#NAME?+#NAME?+#NAME?+#NAME?+#NAME?+#NAME?+#NAME?+#NAME?+#NAME?+#NAME?+#NAME?+#NAME?+#NAME?+#NAME?+#NAME?+#NAME?+#NAME?</f>
        <v>#NAME?</v>
      </c>
      <c r="D254" s="11" t="e">
        <f aca="false">#NAME?+#NAME?+#NAME?+#NAME?+#NAME?+#NAME?+#NAME?+#NAME?+#NAME?+#NAME?+#NAME?+#NAME?+#NAME?+#NAME?+#NAME?+#NAME?+#NAME?+#NAME?+#NAME?+#NAME?</f>
        <v>#NAME?</v>
      </c>
      <c r="E254" s="11" t="e">
        <f aca="false">#NAME?+#NAME?+#NAME?+#NAME?+#NAME?+#NAME?+#NAME?+#NAME?+#NAME?+#NAME?+#NAME?+#NAME?+#NAME?+#NAME?+#NAME?+#NAME?+#NAME?+#NAME?+#NAME?+#NAME?</f>
        <v>#NAME?</v>
      </c>
      <c r="F254" s="11" t="e">
        <f aca="false">#NAME?+#NAME?+#NAME?+#NAME?+#NAME?+#NAME?+#NAME?+#NAME?+#NAME?+#NAME?+#NAME?+#NAME?+#NAME?+#NAME?+#NAME?+#NAME?+#NAME?+#NAME?+#NAME?+#NAME?</f>
        <v>#NAME?</v>
      </c>
      <c r="G254" s="11" t="e">
        <f aca="false">#NAME?+#NAME?+#NAME?+#NAME?+#NAME?+#NAME?+#NAME?+#NAME?+#NAME?+#NAME?+#NAME?+#NAME?+#NAME?+#NAME?+#NAME?+#NAME?+#NAME?+#NAME?+#NAME?+#NAME?</f>
        <v>#NAME?</v>
      </c>
      <c r="H254" s="11" t="e">
        <f aca="false">_x0001_ALC3EA2130+_x0001_ALC3EFC7AE+_x0001_ALC3EA2130+_x0001_ALC3EFC7AE+#NAME?+_x0001_ALC3EFC7AE+_x0001_ALC3EFC7AE+_x0001_ALC3EFC7AE+_x0001_ALC3EFC7AE+#NAME?+#NAME?+_x0001_ALC3EFC7AE+_x0001_ALC3EFC7AE+_x0001_ALC3EFC7AE+_x0001_ALC3EFC7AE+_x0001_ALC3EFC7AE+_x0001_ALC3EFC7AE+_x0001_ALC3EFC7AE+_x0001_ALC3EFC7AE+_x0001_ALC3EFC7AE</f>
        <v>#VALUE!</v>
      </c>
      <c r="I254" s="14"/>
    </row>
    <row r="255" customFormat="false" ht="17" hidden="false" customHeight="false" outlineLevel="0" collapsed="false">
      <c r="A255" s="9" t="s">
        <v>100</v>
      </c>
      <c r="B255" s="11" t="e">
        <f aca="false">#NAME?+#NAME?+#NAME?+#NAME?+#NAME?+#NAME?+#NAME?+#NAME?+#NAME?+#NAME?+#NAME?+#NAME?+#NAME?+#NAME?+#NAME?+#NAME?+#NAME?+#NAME?+#NAME?+#NAME?</f>
        <v>#NAME?</v>
      </c>
      <c r="C255" s="11" t="e">
        <f aca="false">#NAME?+#NAME?+#NAME?+#NAME?+#NAME?+#NAME?+#NAME?+#NAME?+#NAME?+#NAME?+#NAME?+#NAME?+#NAME?+#NAME?+#NAME?+#NAME?+#NAME?+#NAME?+#NAME?+#NAME?</f>
        <v>#NAME?</v>
      </c>
      <c r="D255" s="11" t="e">
        <f aca="false">#NAME?+#NAME?+#NAME?+#NAME?+#NAME?+#NAME?+#NAME?+#NAME?+#NAME?+#NAME?+#NAME?+#NAME?+#NAME?+#NAME?+#NAME?+#NAME?+#NAME?+#NAME?+#NAME?+#NAME?</f>
        <v>#NAME?</v>
      </c>
      <c r="E255" s="11" t="e">
        <f aca="false">#NAME?+#NAME?+#NAME?+#NAME?+#NAME?+#NAME?+#NAME?+#NAME?+#NAME?+#NAME?+#NAME?+#NAME?+#NAME?+#NAME?+#NAME?+#NAME?+#NAME?+#NAME?+#NAME?+#NAME?</f>
        <v>#NAME?</v>
      </c>
      <c r="F255" s="11" t="e">
        <f aca="false">#NAME?+#NAME?+#NAME?+#NAME?+#NAME?+#NAME?+#NAME?+#NAME?+#NAME?+#NAME?+#NAME?+#NAME?+#NAME?+#NAME?+#NAME?+#NAME?+#NAME?+#NAME?+#NAME?+#NAME?</f>
        <v>#NAME?</v>
      </c>
      <c r="G255" s="11" t="e">
        <f aca="false">#NAME?+#NAME?+#NAME?+#NAME?+#NAME?+#NAME?+#NAME?+#NAME?+#NAME?+#NAME?+#NAME?+#NAME?+#NAME?+#NAME?+#NAME?+#NAME?+#NAME?+#NAME?+#NAME?+#NAME?</f>
        <v>#NAME?</v>
      </c>
      <c r="H255" s="11" t="e">
        <f aca="false">_x0001_ALC3EB2130+_x0001_ALC3F1C7AE+_x0001_ALC3EB2130+_x0001_ALC3F1C7AE+#NAME?+_x0001_ALC3F1C7AE+_x0001_ALC3F1C7AE+_x0001_ALC3F1C7AE+_x0001_ALC3F1C7AE+#NAME?+#NAME?+_x0001_ALC3F1C7AE+_x0001_ALC3F1C7AE+_x0001_ALC3F1C7AE+_x0001_ALC3F1C7AE+_x0001_ALC3F1C7AE+_x0001_ALC3F1C7AE+_x0001_ALC3F1C7AE+_x0001_ALC3F1C7AE+_x0001_ALC3F1C7AE</f>
        <v>#VALUE!</v>
      </c>
      <c r="I255" s="14"/>
    </row>
    <row r="256" customFormat="false" ht="17" hidden="false" customHeight="false" outlineLevel="0" collapsed="false">
      <c r="A256" s="9" t="s">
        <v>101</v>
      </c>
      <c r="B256" s="11" t="e">
        <f aca="false">#NAME?+#NAME?+#NAME?+#NAME?+#NAME?+#NAME?+#NAME?+#NAME?+#NAME?+#NAME?+#NAME?+#NAME?+#NAME?+#NAME?+#NAME?+#NAME?+#NAME?+#NAME?+#NAME?+#NAME?</f>
        <v>#NAME?</v>
      </c>
      <c r="C256" s="11" t="e">
        <f aca="false">#NAME?+#NAME?+#NAME?+#NAME?+#NAME?+#NAME?+#NAME?+#NAME?+#NAME?+#NAME?+#NAME?+#NAME?+#NAME?+#NAME?+#NAME?+#NAME?+#NAME?+#NAME?+#NAME?+#NAME?</f>
        <v>#NAME?</v>
      </c>
      <c r="D256" s="11" t="e">
        <f aca="false">#NAME?+#NAME?+#NAME?+#NAME?+#NAME?+#NAME?+#NAME?+#NAME?+#NAME?+#NAME?+#NAME?+#NAME?+#NAME?+#NAME?+#NAME?+#NAME?+#NAME?+#NAME?+#NAME?+#NAME?</f>
        <v>#NAME?</v>
      </c>
      <c r="E256" s="11" t="e">
        <f aca="false">#NAME?+#NAME?+#NAME?+#NAME?+#NAME?+#NAME?+#NAME?+#NAME?+#NAME?+#NAME?+#NAME?+#NAME?+#NAME?+#NAME?+#NAME?+#NAME?+#NAME?+#NAME?+#NAME?+#NAME?</f>
        <v>#NAME?</v>
      </c>
      <c r="F256" s="11" t="e">
        <f aca="false">#NAME?+#NAME?+#NAME?+#NAME?+#NAME?+#NAME?+#NAME?+#NAME?+#NAME?+#NAME?+#NAME?+#NAME?+#NAME?+#NAME?+#NAME?+#NAME?+#NAME?+#NAME?+#NAME?+#NAME?</f>
        <v>#NAME?</v>
      </c>
      <c r="G256" s="11" t="e">
        <f aca="false">#NAME?+#NAME?+#NAME?+#NAME?+#NAME?+#NAME?+#NAME?+#NAME?+#NAME?+#NAME?+#NAME?+#NAME?+#NAME?+#NAME?+#NAME?+#NAME?+#NAME?+#NAME?+#NAME?+#NAME?</f>
        <v>#NAME?</v>
      </c>
      <c r="H256" s="11" t="e">
        <f aca="false">_x0001_ALC3EC2130+_x0001_ALC3F3C7AE+_x0001_ALC3EC2130+_x0001_ALC3F3C7AE+#NAME?+_x0001_ALC3F3C7AE+_x0001_ALC3F3C7AE+_x0001_ALC3F3C7AE+_x0001_ALC3F3C7AE+#NAME?+#NAME?+_x0001_ALC3F3C7AE+_x0001_ALC3F3C7AE+_x0001_ALC3F3C7AE+_x0001_ALC3F3C7AE+_x0001_ALC3F3C7AE+_x0001_ALC3F3C7AE+_x0001_ALC3F3C7AE+_x0001_ALC3F3C7AE+_x0001_ALC3F3C7AE</f>
        <v>#VALUE!</v>
      </c>
      <c r="I256" s="14"/>
    </row>
    <row r="257" customFormat="false" ht="17" hidden="false" customHeight="false" outlineLevel="0" collapsed="false">
      <c r="A257" s="9" t="s">
        <v>102</v>
      </c>
      <c r="B257" s="11" t="e">
        <f aca="false">#NAME?+#NAME?+#NAME?+#NAME?+#NAME?+#NAME?+#NAME?+#NAME?+#NAME?+#NAME?+#NAME?+#NAME?+#NAME?+#NAME?+#NAME?+#NAME?+#NAME?+#NAME?+#NAME?+#NAME?</f>
        <v>#NAME?</v>
      </c>
      <c r="C257" s="11" t="e">
        <f aca="false">#NAME?+#NAME?+#NAME?+#NAME?+#NAME?+#NAME?+#NAME?+#NAME?+#NAME?+#NAME?+#NAME?+#NAME?+#NAME?+#NAME?+#NAME?+#NAME?+#NAME?+#NAME?+#NAME?+#NAME?</f>
        <v>#NAME?</v>
      </c>
      <c r="D257" s="11" t="e">
        <f aca="false">#NAME?+#NAME?+#NAME?+#NAME?+#NAME?+#NAME?+#NAME?+#NAME?+#NAME?+#NAME?+#NAME?+#NAME?+#NAME?+#NAME?+#NAME?+#NAME?+#NAME?+#NAME?+#NAME?+#NAME?</f>
        <v>#NAME?</v>
      </c>
      <c r="E257" s="11" t="e">
        <f aca="false">#NAME?+#NAME?+#NAME?+#NAME?+#NAME?+#NAME?+#NAME?+#NAME?+#NAME?+#NAME?+#NAME?+#NAME?+#NAME?+#NAME?+#NAME?+#NAME?+#NAME?+#NAME?+#NAME?+#NAME?</f>
        <v>#NAME?</v>
      </c>
      <c r="F257" s="11" t="e">
        <f aca="false">#NAME?+#NAME?+#NAME?+#NAME?+#NAME?+#NAME?+#NAME?+#NAME?+#NAME?+#NAME?+#NAME?+#NAME?+#NAME?+#NAME?+#NAME?+#NAME?+#NAME?+#NAME?+#NAME?+#NAME?</f>
        <v>#NAME?</v>
      </c>
      <c r="G257" s="11" t="e">
        <f aca="false">#NAME?+#NAME?+#NAME?+#NAME?+#NAME?+#NAME?+#NAME?+#NAME?+#NAME?+#NAME?+#NAME?+#NAME?+#NAME?+#NAME?+#NAME?+#NAME?+#NAME?+#NAME?+#NAME?+#NAME?</f>
        <v>#NAME?</v>
      </c>
      <c r="H257" s="11" t="e">
        <f aca="false">_x0001_ALC3ED2130+_x0001_ALC3F5C842+_x0001_ALC3ED2130+_x0001_ALC3F5C842+#NAME?+_x0001_ALC3F5C842+_x0001_ALC3F5C842+_x0001_ALC3F5C842+_x0001_ALC3F5C842+#NAME?+#NAME?+_x0001_ALC3F5C842+_x0001_ALC3F5C842+_x0001_ALC3F5C842+_x0001_ALC3F5C842+_x0001_ALC3F5C842+_x0001_ALC3F5C842+_x0001_ALC3F5C842+_x0001_ALC3F5C842+_x0001_ALC3F5C842</f>
        <v>#VALUE!</v>
      </c>
      <c r="I257" s="14"/>
    </row>
    <row r="258" customFormat="false" ht="17" hidden="false" customHeight="false" outlineLevel="0" collapsed="false">
      <c r="A258" s="9" t="s">
        <v>24</v>
      </c>
      <c r="B258" s="11" t="e">
        <f aca="false">#NAME?+#NAME?+#NAME?+#NAME?+#NAME?+#NAME?+#NAME?+#NAME?+#NAME?+#NAME?+#NAME?+#NAME?+#NAME?+#NAME?+#NAME?+#NAME?+#NAME?+#NAME?+#NAME?+#NAME?</f>
        <v>#NAME?</v>
      </c>
      <c r="C258" s="11" t="e">
        <f aca="false">#NAME?+#NAME?+#NAME?+#NAME?+#NAME?+#NAME?+#NAME?+#NAME?+#NAME?+#NAME?+#NAME?+#NAME?+#NAME?+#NAME?+#NAME?+#NAME?+#NAME?+#NAME?+#NAME?+#NAME?</f>
        <v>#NAME?</v>
      </c>
      <c r="D258" s="11" t="e">
        <f aca="false">#NAME?+#NAME?+#NAME?+#NAME?+#NAME?+#NAME?+#NAME?+#NAME?+#NAME?+#NAME?+#NAME?+#NAME?+#NAME?+#NAME?+#NAME?+#NAME?+#NAME?+#NAME?+#NAME?+#NAME?</f>
        <v>#NAME?</v>
      </c>
      <c r="E258" s="11" t="e">
        <f aca="false">#NAME?+#NAME?+#NAME?+#NAME?+#NAME?+#NAME?+#NAME?+#NAME?+#NAME?+#NAME?+#NAME?+#NAME?+#NAME?+#NAME?+#NAME?+#NAME?+#NAME?+#NAME?+#NAME?+#NAME?</f>
        <v>#NAME?</v>
      </c>
      <c r="F258" s="11" t="e">
        <f aca="false">#NAME?+#NAME?+#NAME?+#NAME?+#NAME?+#NAME?+#NAME?+#NAME?+#NAME?+#NAME?+#NAME?+#NAME?+#NAME?+#NAME?+#NAME?+#NAME?+#NAME?+#NAME?+#NAME?+#NAME?</f>
        <v>#NAME?</v>
      </c>
      <c r="G258" s="11" t="e">
        <f aca="false">#NAME?+#NAME?+#NAME?+#NAME?+#NAME?+#NAME?+#NAME?+#NAME?+#NAME?+#NAME?+#NAME?+#NAME?+#NAME?+#NAME?+#NAME?+#NAME?+#NAME?+#NAME?+#NAME?+#NAME?</f>
        <v>#NAME?</v>
      </c>
      <c r="H258" s="11" t="e">
        <f aca="false">_x0001_ALC3EE2130+_x0001_ALC3F7C842+_x0001_ALC3EE2130+_x0001_ALC3F7C842+#NAME?+_x0001_ALC3F7C842+_x0001_ALC3F7C842+_x0001_ALC3F7C842+_x0001_ALC3F7C842+#NAME?+#NAME?+_x0001_ALC3F7C842+_x0001_ALC3F7C842+_x0001_ALC3F7C842+_x0001_ALC3F7C842+_x0001_ALC3F7C842+_x0001_ALC3F7C842+_x0001_ALC3F7C842+_x0001_ALC3F7C842+_x0001_ALC3F7C842</f>
        <v>#VALUE!</v>
      </c>
      <c r="I258" s="14"/>
    </row>
    <row r="259" customFormat="false" ht="17" hidden="false" customHeight="false" outlineLevel="0" collapsed="false">
      <c r="A259" s="9" t="s">
        <v>103</v>
      </c>
      <c r="B259" s="11" t="e">
        <f aca="false">#NAME?+#NAME?+#NAME?+#NAME?+#NAME?+#NAME?+#NAME?+#NAME?+#NAME?+#NAME?+#NAME?+#NAME?+#NAME?+#NAME?+#NAME?+#NAME?+#NAME?+#NAME?+#NAME?+#NAME?</f>
        <v>#NAME?</v>
      </c>
      <c r="C259" s="11" t="e">
        <f aca="false">#NAME?+#NAME?+#NAME?+#NAME?+#NAME?+#NAME?+#NAME?+#NAME?+#NAME?+#NAME?+#NAME?+#NAME?+#NAME?+#NAME?+#NAME?+#NAME?+#NAME?+#NAME?+#NAME?+#NAME?</f>
        <v>#NAME?</v>
      </c>
      <c r="D259" s="11" t="e">
        <f aca="false">#NAME?+#NAME?+#NAME?+#NAME?+#NAME?+#NAME?+#NAME?+#NAME?+#NAME?+#NAME?+#NAME?+#NAME?+#NAME?+#NAME?+#NAME?+#NAME?+#NAME?+#NAME?+#NAME?+#NAME?</f>
        <v>#NAME?</v>
      </c>
      <c r="E259" s="11" t="e">
        <f aca="false">#NAME?+#NAME?+#NAME?+#NAME?+#NAME?+#NAME?+#NAME?+#NAME?+#NAME?+#NAME?+#NAME?+#NAME?+#NAME?+#NAME?+#NAME?+#NAME?+#NAME?+#NAME?+#NAME?+#NAME?</f>
        <v>#NAME?</v>
      </c>
      <c r="F259" s="11" t="e">
        <f aca="false">#NAME?+#NAME?+#NAME?+#NAME?+#NAME?+#NAME?+#NAME?+#NAME?+#NAME?+#NAME?+#NAME?+#NAME?+#NAME?+#NAME?+#NAME?+#NAME?+#NAME?+#NAME?+#NAME?+#NAME?</f>
        <v>#NAME?</v>
      </c>
      <c r="G259" s="11" t="e">
        <f aca="false">#NAME?+#NAME?+#NAME?+#NAME?+#NAME?+#NAME?+#NAME?+#NAME?+#NAME?+#NAME?+#NAME?+#NAME?+#NAME?+#NAME?+#NAME?+#NAME?+#NAME?+#NAME?+#NAME?+#NAME?</f>
        <v>#NAME?</v>
      </c>
      <c r="H259" s="11" t="e">
        <f aca="false">_x0001_ALC3EFC7AE+_x0001_ALC3F9C845+_x0001_ALC3EFC7AE+_x0001_ALC3F9C845+#NAME?+_x0001_ALC3F9C845+_x0001_ALC3F9C845+_x0001_ALC3F9C845+_x0001_ALC3F9C845+#NAME?+#NAME?+_x0001_ALC3F9C845+_x0001_ALC3F9C845+_x0001_ALC3F9C845+_x0001_ALC3F9C845+_x0001_ALC3F9C845+_x0001_ALC3F9C845+_x0001_ALC3F9C845+_x0001_ALC3F9C845+_x0001_ALC3F9C845</f>
        <v>#VALUE!</v>
      </c>
      <c r="I259" s="14"/>
    </row>
    <row r="260" customFormat="false" ht="17" hidden="false" customHeight="false" outlineLevel="0" collapsed="false">
      <c r="A260" s="9" t="s">
        <v>104</v>
      </c>
      <c r="B260" s="11" t="e">
        <f aca="false">#NAME?+#NAME?+#NAME?+#NAME?+#NAME?+#NAME?+#NAME?+#NAME?+#NAME?+#NAME?+#NAME?+#NAME?+#NAME?+#NAME?+#NAME?+#NAME?+#NAME?+#NAME?+#NAME?+#NAME?</f>
        <v>#NAME?</v>
      </c>
      <c r="C260" s="11" t="e">
        <f aca="false">#NAME?+#NAME?+#NAME?+#NAME?+#NAME?+#NAME?+#NAME?+#NAME?+#NAME?+#NAME?+#NAME?+#NAME?+#NAME?+#NAME?+#NAME?+#NAME?+#NAME?+#NAME?+#NAME?+#NAME?</f>
        <v>#NAME?</v>
      </c>
      <c r="D260" s="11" t="e">
        <f aca="false">#NAME?+#NAME?+#NAME?+#NAME?+#NAME?+#NAME?+#NAME?+#NAME?+#NAME?+#NAME?+#NAME?+#NAME?+#NAME?+#NAME?+#NAME?+#NAME?+#NAME?+#NAME?+#NAME?+#NAME?</f>
        <v>#NAME?</v>
      </c>
      <c r="E260" s="11" t="e">
        <f aca="false">#NAME?+#NAME?+#NAME?+#NAME?+#NAME?+#NAME?+#NAME?+#NAME?+#NAME?+#NAME?+#NAME?+#NAME?+#NAME?+#NAME?+#NAME?+#NAME?+#NAME?+#NAME?+#NAME?+#NAME?</f>
        <v>#NAME?</v>
      </c>
      <c r="F260" s="11" t="e">
        <f aca="false">#NAME?+#NAME?+#NAME?+#NAME?+#NAME?+#NAME?+#NAME?+#NAME?+#NAME?+#NAME?+#NAME?+#NAME?+#NAME?+#NAME?+#NAME?+#NAME?+#NAME?+#NAME?+#NAME?+#NAME?</f>
        <v>#NAME?</v>
      </c>
      <c r="G260" s="11" t="e">
        <f aca="false">#NAME?+#NAME?+#NAME?+#NAME?+#NAME?+#NAME?+#NAME?+#NAME?+#NAME?+#NAME?+#NAME?+#NAME?+#NAME?+#NAME?+#NAME?+#NAME?+#NAME?+#NAME?+#NAME?+#NAME?</f>
        <v>#NAME?</v>
      </c>
      <c r="H260" s="11" t="e">
        <f aca="false">_x0001_ALC3F0C7AE+_x0001_ALC3FBC845+_x0001_ALC3F0C7AE+_x0001_ALC3FBC845+#NAME?+_x0001_ALC3FBC845+_x0001_ALC3FBC845+_x0001_ALC3FBC845+_x0001_ALC3FBC845+#NAME?+#NAME?+_x0001_ALC3FBC845+_x0001_ALC3FBC845+_x0001_ALC3FBC845+_x0001_ALC3FBC845+_x0001_ALC3FBC845+_x0001_ALC3FBC845+_x0001_ALC3FBC845+_x0001_ALC3FBC845+_x0001_ALC3FBC845</f>
        <v>#VALUE!</v>
      </c>
      <c r="I260" s="14"/>
    </row>
    <row r="261" customFormat="false" ht="17" hidden="false" customHeight="false" outlineLevel="0" collapsed="false">
      <c r="A261" s="9" t="s">
        <v>105</v>
      </c>
      <c r="B261" s="11" t="e">
        <f aca="false">#NAME?+#NAME?+#NAME?+#NAME?+#NAME?+#NAME?+#NAME?+#NAME?+#NAME?+#NAME?+#NAME?+#NAME?+#NAME?+#NAME?+#NAME?+#NAME?+#NAME?+#NAME?+#NAME?+#NAME?</f>
        <v>#NAME?</v>
      </c>
      <c r="C261" s="11" t="e">
        <f aca="false">#NAME?+#NAME?+#NAME?+#NAME?+#NAME?+#NAME?+#NAME?+#NAME?+#NAME?+#NAME?+#NAME?+#NAME?+#NAME?+#NAME?+#NAME?+#NAME?+#NAME?+#NAME?+#NAME?+#NAME?</f>
        <v>#NAME?</v>
      </c>
      <c r="D261" s="11" t="e">
        <f aca="false">#NAME?+#NAME?+#NAME?+#NAME?+#NAME?+#NAME?+#NAME?+#NAME?+#NAME?+#NAME?+#NAME?+#NAME?+#NAME?+#NAME?+#NAME?+#NAME?+#NAME?+#NAME?+#NAME?+#NAME?</f>
        <v>#NAME?</v>
      </c>
      <c r="E261" s="11" t="e">
        <f aca="false">#NAME?+#NAME?+#NAME?+#NAME?+#NAME?+#NAME?+#NAME?+#NAME?+#NAME?+#NAME?+#NAME?+#NAME?+#NAME?+#NAME?+#NAME?+#NAME?+#NAME?+#NAME?+#NAME?+#NAME?</f>
        <v>#NAME?</v>
      </c>
      <c r="F261" s="11" t="e">
        <f aca="false">#NAME?+#NAME?+#NAME?+#NAME?+#NAME?+#NAME?+#NAME?+#NAME?+#NAME?+#NAME?+#NAME?+#NAME?+#NAME?+#NAME?+#NAME?+#NAME?+#NAME?+#NAME?+#NAME?+#NAME?</f>
        <v>#NAME?</v>
      </c>
      <c r="G261" s="11" t="e">
        <f aca="false">#NAME?+#NAME?+#NAME?+#NAME?+#NAME?+#NAME?+#NAME?+#NAME?+#NAME?+#NAME?+#NAME?+#NAME?+#NAME?+#NAME?+#NAME?+#NAME?+#NAME?+#NAME?+#NAME?+#NAME?</f>
        <v>#NAME?</v>
      </c>
      <c r="H261" s="11" t="e">
        <f aca="false">_x0001_ALC3F1C7AE+_x0001_ALC3FDC845+_x0001_ALC3F1C7AE+_x0001_ALC3FDC845+#NAME?+_x0001_ALC3FDC845+_x0001_ALC3FDC845+_x0001_ALC3FDC845+_x0001_ALC3FDC845+#NAME?+#NAME?+_x0001_ALC3FDC845+_x0001_ALC3FDC845+_x0001_ALC3FDC845+_x0001_ALC3FDC845+_x0001_ALC3FDC845+_x0001_ALC3FDC845+_x0001_ALC3FDC845+_x0001_ALC3FDC845+_x0001_ALC3FDC845</f>
        <v>#VALUE!</v>
      </c>
      <c r="I261" s="14"/>
    </row>
    <row r="262" customFormat="false" ht="17" hidden="false" customHeight="false" outlineLevel="0" collapsed="false">
      <c r="A262" s="9" t="s">
        <v>106</v>
      </c>
      <c r="B262" s="11" t="e">
        <f aca="false">#NAME?+#NAME?+#NAME?+#NAME?+#NAME?+#NAME?+#NAME?+#NAME?+#NAME?+#NAME?+#NAME?+#NAME?+#NAME?+#NAME?+#NAME?+#NAME?+#NAME?+#NAME?+#NAME?+#NAME?</f>
        <v>#NAME?</v>
      </c>
      <c r="C262" s="11" t="e">
        <f aca="false">#NAME?+#NAME?+#NAME?+#NAME?+#NAME?+#NAME?+#NAME?+#NAME?+#NAME?+#NAME?+#NAME?+#NAME?+#NAME?+#NAME?+#NAME?+#NAME?+#NAME?+#NAME?+#NAME?+#NAME?</f>
        <v>#NAME?</v>
      </c>
      <c r="D262" s="11" t="e">
        <f aca="false">#NAME?+#NAME?+#NAME?+#NAME?+#NAME?+#NAME?+#NAME?+#NAME?+#NAME?+#NAME?+#NAME?+#NAME?+#NAME?+#NAME?+#NAME?+#NAME?+#NAME?+#NAME?+#NAME?+#NAME?</f>
        <v>#NAME?</v>
      </c>
      <c r="E262" s="11" t="e">
        <f aca="false">#NAME?+#NAME?+#NAME?+#NAME?+#NAME?+#NAME?+#NAME?+#NAME?+#NAME?+#NAME?+#NAME?+#NAME?+#NAME?+#NAME?+#NAME?+#NAME?+#NAME?+#NAME?+#NAME?+#NAME?</f>
        <v>#NAME?</v>
      </c>
      <c r="F262" s="11" t="e">
        <f aca="false">#NAME?+#NAME?+#NAME?+#NAME?+#NAME?+#NAME?+#NAME?+#NAME?+#NAME?+#NAME?+#NAME?+#NAME?+#NAME?+#NAME?+#NAME?+#NAME?+#NAME?+#NAME?+#NAME?+#NAME?</f>
        <v>#NAME?</v>
      </c>
      <c r="G262" s="11" t="e">
        <f aca="false">#NAME?+#NAME?+#NAME?+#NAME?+#NAME?+#NAME?+#NAME?+#NAME?+#NAME?+#NAME?+#NAME?+#NAME?+#NAME?+#NAME?+#NAME?+#NAME?+#NAME?+#NAME?+#NAME?+#NAME?</f>
        <v>#NAME?</v>
      </c>
      <c r="H262" s="11" t="e">
        <f aca="false">_x0001_ALC3F2C7AE+_x0001_ALC3FFC845+_x0001_ALC3F2C7AE+_x0001_ALC3FFC845+#NAME?+_x0001_ALC3FFC845+_x0001_ALC3FFC845+_x0001_ALC3FFC845+_x0001_ALC3FFC845+#NAME?+#NAME?+_x0001_ALC3FFC845+_x0001_ALC3FFC845+_x0001_ALC3FFC845+_x0001_ALC3FFC845+_x0001_ALC3FFC845+_x0001_ALC3FFC845+_x0001_ALC3FFC845+_x0001_ALC3FFC845+_x0001_ALC3FFC845</f>
        <v>#VALUE!</v>
      </c>
      <c r="I262" s="14"/>
    </row>
    <row r="263" customFormat="false" ht="17" hidden="false" customHeight="false" outlineLevel="0" collapsed="false">
      <c r="A263" s="9" t="s">
        <v>107</v>
      </c>
      <c r="B263" s="11" t="e">
        <f aca="false">#NAME?+#NAME?+#NAME?+#NAME?+#NAME?+#NAME?+#NAME?+#NAME?+#NAME?+#NAME?+#NAME?+#NAME?+#NAME?+#NAME?+#NAME?+#NAME?+#NAME?+#NAME?+#NAME?+#NAME?</f>
        <v>#NAME?</v>
      </c>
      <c r="C263" s="11" t="e">
        <f aca="false">#NAME?+#NAME?+#NAME?+#NAME?+#NAME?+#NAME?+#NAME?+#NAME?+#NAME?+#NAME?+#NAME?+#NAME?+#NAME?+#NAME?+#NAME?+#NAME?+#NAME?+#NAME?+#NAME?+#NAME?</f>
        <v>#NAME?</v>
      </c>
      <c r="D263" s="11" t="e">
        <f aca="false">#NAME?+#NAME?+#NAME?+#NAME?+#NAME?+#NAME?+#NAME?+#NAME?+#NAME?+#NAME?+#NAME?+#NAME?+#NAME?+#NAME?+#NAME?+#NAME?+#NAME?+#NAME?+#NAME?+#NAME?</f>
        <v>#NAME?</v>
      </c>
      <c r="E263" s="11" t="e">
        <f aca="false">#NAME?+#NAME?+#NAME?+#NAME?+#NAME?+#NAME?+#NAME?+#NAME?+#NAME?+#NAME?+#NAME?+#NAME?+#NAME?+#NAME?+#NAME?+#NAME?+#NAME?+#NAME?+#NAME?+#NAME?</f>
        <v>#NAME?</v>
      </c>
      <c r="F263" s="11" t="e">
        <f aca="false">#NAME?+#NAME?+#NAME?+#NAME?+#NAME?+#NAME?+#NAME?+#NAME?+#NAME?+#NAME?+#NAME?+#NAME?+#NAME?+#NAME?+#NAME?+#NAME?+#NAME?+#NAME?+#NAME?+#NAME?</f>
        <v>#NAME?</v>
      </c>
      <c r="G263" s="11" t="e">
        <f aca="false">#NAME?+#NAME?+#NAME?+#NAME?+#NAME?+#NAME?+#NAME?+#NAME?+#NAME?+#NAME?+#NAME?+#NAME?+#NAME?+#NAME?+#NAME?+#NAME?+#NAME?+#NAME?+#NAME?+#NAME?</f>
        <v>#NAME?</v>
      </c>
      <c r="H263" s="11" t="e">
        <f aca="false">_x0001_ALC3F3C7AE+_x0001_ALC4014467+_x0001_ALC3F3C7AE+_x0001_ALC4014467+#NAME?+_x0001_ALC4014467+_x0001_ALC4014467+_x0001_ALC4014467+_x0001_ALC4014467+#NAME?+#NAME?+_x0001_ALC4014467+_x0001_ALC4014467+_x0001_ALC4014467+_x0001_ALC4014467+_x0001_ALC4014467+_x0001_ALC4014467+_x0001_ALC4014467+_x0001_ALC4014467+_x0001_ALC4014467</f>
        <v>#VALUE!</v>
      </c>
      <c r="I263" s="14"/>
    </row>
    <row r="264" customFormat="false" ht="17" hidden="false" customHeight="false" outlineLevel="0" collapsed="false">
      <c r="A264" s="9" t="s">
        <v>108</v>
      </c>
      <c r="B264" s="11" t="e">
        <f aca="false">#NAME?+#NAME?+#NAME?+#NAME?+#NAME?+#NAME?+#NAME?+#NAME?+#NAME?+#NAME?+#NAME?+#NAME?+#NAME?+#NAME?+#NAME?+#NAME?+#NAME?+#NAME?+#NAME?+#NAME?</f>
        <v>#NAME?</v>
      </c>
      <c r="C264" s="11" t="e">
        <f aca="false">#NAME?+#NAME?+#NAME?+#NAME?+#NAME?+#NAME?+#NAME?+#NAME?+#NAME?+#NAME?+#NAME?+#NAME?+#NAME?+#NAME?+#NAME?+#NAME?+#NAME?+#NAME?+#NAME?+#NAME?</f>
        <v>#NAME?</v>
      </c>
      <c r="D264" s="11" t="e">
        <f aca="false">#NAME?+#NAME?+#NAME?+#NAME?+#NAME?+#NAME?+#NAME?+#NAME?+#NAME?+#NAME?+#NAME?+#NAME?+#NAME?+#NAME?+#NAME?+#NAME?+#NAME?+#NAME?+#NAME?+#NAME?</f>
        <v>#NAME?</v>
      </c>
      <c r="E264" s="11" t="e">
        <f aca="false">#NAME?+#NAME?+#NAME?+#NAME?+#NAME?+#NAME?+#NAME?+#NAME?+#NAME?+#NAME?+#NAME?+#NAME?+#NAME?+#NAME?+#NAME?+#NAME?+#NAME?+#NAME?+#NAME?+#NAME?</f>
        <v>#NAME?</v>
      </c>
      <c r="F264" s="11" t="e">
        <f aca="false">#NAME?+#NAME?+#NAME?+#NAME?+#NAME?+#NAME?+#NAME?+#NAME?+#NAME?+#NAME?+#NAME?+#NAME?+#NAME?+#NAME?+#NAME?+#NAME?+#NAME?+#NAME?+#NAME?+#NAME?</f>
        <v>#NAME?</v>
      </c>
      <c r="G264" s="11" t="e">
        <f aca="false">#NAME?+#NAME?+#NAME?+#NAME?+#NAME?+#NAME?+#NAME?+#NAME?+#NAME?+#NAME?+#NAME?+#NAME?+#NAME?+#NAME?+#NAME?+#NAME?+#NAME?+#NAME?+#NAME?+#NAME?</f>
        <v>#NAME?</v>
      </c>
      <c r="H264" s="11" t="e">
        <f aca="false">_x0001_ALC3F4C842+_x0001_ALC4034467+_x0001_ALC3F4C842+_x0001_ALC4034467+#NAME?+_x0001_ALC4034467+_x0001_ALC4034467+_x0001_ALC4034467+_x0001_ALC4034467+#NAME?+#NAME?+_x0001_ALC4034467+_x0001_ALC4034467+_x0001_ALC4034467+_x0001_ALC4034467+_x0001_ALC4034467+_x0001_ALC4034467+_x0001_ALC4034467+_x0001_ALC4034467+_x0001_ALC4034467</f>
        <v>#VALUE!</v>
      </c>
      <c r="I264" s="14"/>
    </row>
    <row r="265" customFormat="false" ht="17" hidden="false" customHeight="false" outlineLevel="0" collapsed="false">
      <c r="A265" s="9" t="s">
        <v>109</v>
      </c>
      <c r="B265" s="11" t="e">
        <f aca="false">#NAME?+#NAME?+#NAME?+#NAME?+#NAME?+#NAME?+#NAME?+#NAME?+#NAME?+#NAME?+#NAME?+#NAME?+#NAME?+#NAME?+#NAME?+#NAME?+#NAME?+#NAME?+#NAME?+#NAME?</f>
        <v>#NAME?</v>
      </c>
      <c r="C265" s="11" t="e">
        <f aca="false">#NAME?+#NAME?+#NAME?+#NAME?+#NAME?+#NAME?+#NAME?+#NAME?+#NAME?+#NAME?+#NAME?+#NAME?+#NAME?+#NAME?+#NAME?+#NAME?+#NAME?+#NAME?+#NAME?+#NAME?</f>
        <v>#NAME?</v>
      </c>
      <c r="D265" s="11" t="e">
        <f aca="false">#NAME?+#NAME?+#NAME?+#NAME?+#NAME?+#NAME?+#NAME?+#NAME?+#NAME?+#NAME?+#NAME?+#NAME?+#NAME?+#NAME?+#NAME?+#NAME?+#NAME?+#NAME?+#NAME?+#NAME?</f>
        <v>#NAME?</v>
      </c>
      <c r="E265" s="11" t="e">
        <f aca="false">#NAME?+#NAME?+#NAME?+#NAME?+#NAME?+#NAME?+#NAME?+#NAME?+#NAME?+#NAME?+#NAME?+#NAME?+#NAME?+#NAME?+#NAME?+#NAME?+#NAME?+#NAME?+#NAME?+#NAME?</f>
        <v>#NAME?</v>
      </c>
      <c r="F265" s="11" t="e">
        <f aca="false">#NAME?+#NAME?+#NAME?+#NAME?+#NAME?+#NAME?+#NAME?+#NAME?+#NAME?+#NAME?+#NAME?+#NAME?+#NAME?+#NAME?+#NAME?+#NAME?+#NAME?+#NAME?+#NAME?+#NAME?</f>
        <v>#NAME?</v>
      </c>
      <c r="G265" s="11" t="e">
        <f aca="false">#NAME?+#NAME?+#NAME?+#NAME?+#NAME?+#NAME?+#NAME?+#NAME?+#NAME?+#NAME?+#NAME?+#NAME?+#NAME?+#NAME?+#NAME?+#NAME?+#NAME?+#NAME?+#NAME?+#NAME?</f>
        <v>#NAME?</v>
      </c>
      <c r="H265" s="11" t="e">
        <f aca="false">_x0001_ALC3F5C842+_x0001_ALC4054467+_x0001_ALC3F5C842+_x0001_ALC4054467+#NAME?+_x0001_ALC4054467+_x0001_ALC4054467+_x0001_ALC4054467+_x0001_ALC4054467+#NAME?+#NAME?+_x0001_ALC4054467+_x0001_ALC4054467+_x0001_ALC4054467+_x0001_ALC4054467+_x0001_ALC4054467+_x0001_ALC4054467+_x0001_ALC4054467+_x0001_ALC4054467+_x0001_ALC4054467</f>
        <v>#VALUE!</v>
      </c>
      <c r="I265" s="14"/>
    </row>
    <row r="266" customFormat="false" ht="17" hidden="false" customHeight="false" outlineLevel="0" collapsed="false">
      <c r="A266" s="9" t="s">
        <v>110</v>
      </c>
      <c r="B266" s="11" t="e">
        <f aca="false">#NAME?+#NAME?+#NAME?+#NAME?+#NAME?+#NAME?+#NAME?+#NAME?+#NAME?+#NAME?+#NAME?+#NAME?+#NAME?+#NAME?+#NAME?+#NAME?+#NAME?+#NAME?+#NAME?+#NAME?</f>
        <v>#NAME?</v>
      </c>
      <c r="C266" s="11" t="e">
        <f aca="false">#NAME?+#NAME?+#NAME?+#NAME?+#NAME?+#NAME?+#NAME?+#NAME?+#NAME?+#NAME?+#NAME?+#NAME?+#NAME?+#NAME?+#NAME?+#NAME?+#NAME?+#NAME?+#NAME?+#NAME?</f>
        <v>#NAME?</v>
      </c>
      <c r="D266" s="11" t="e">
        <f aca="false">#NAME?+#NAME?+#NAME?+#NAME?+#NAME?+#NAME?+#NAME?+#NAME?+#NAME?+#NAME?+#NAME?+#NAME?+#NAME?+#NAME?+#NAME?+#NAME?+#NAME?+#NAME?+#NAME?+#NAME?</f>
        <v>#NAME?</v>
      </c>
      <c r="E266" s="11" t="e">
        <f aca="false">#NAME?+#NAME?+#NAME?+#NAME?+#NAME?+#NAME?+#NAME?+#NAME?+#NAME?+#NAME?+#NAME?+#NAME?+#NAME?+#NAME?+#NAME?+#NAME?+#NAME?+#NAME?+#NAME?+#NAME?</f>
        <v>#NAME?</v>
      </c>
      <c r="F266" s="11" t="e">
        <f aca="false">#NAME?+#NAME?+#NAME?+#NAME?+#NAME?+#NAME?+#NAME?+#NAME?+#NAME?+#NAME?+#NAME?+#NAME?+#NAME?+#NAME?+#NAME?+#NAME?+#NAME?+#NAME?+#NAME?+#NAME?</f>
        <v>#NAME?</v>
      </c>
      <c r="G266" s="11" t="e">
        <f aca="false">#NAME?+#NAME?+#NAME?+#NAME?+#NAME?+#NAME?+#NAME?+#NAME?+#NAME?+#NAME?+#NAME?+#NAME?+#NAME?+#NAME?+#NAME?+#NAME?+#NAME?+#NAME?+#NAME?+#NAME?</f>
        <v>#NAME?</v>
      </c>
      <c r="H266" s="11" t="e">
        <f aca="false">_x0001_ALC3F6C842+_x0001_ALC4074467+_x0001_ALC3F6C842+_x0001_ALC4074467+#NAME?+_x0001_ALC4074467+_x0001_ALC4074467+_x0001_ALC4074467+_x0001_ALC4074467+#NAME?+#NAME?+_x0001_ALC4074467+_x0001_ALC4074467+_x0001_ALC4074467+_x0001_ALC4074467+_x0001_ALC4074467+_x0001_ALC4074467+_x0001_ALC4074467+_x0001_ALC4074467+_x0001_ALC4074467</f>
        <v>#VALUE!</v>
      </c>
      <c r="I266" s="14"/>
    </row>
    <row r="267" customFormat="false" ht="17" hidden="false" customHeight="false" outlineLevel="0" collapsed="false">
      <c r="A267" s="9" t="s">
        <v>111</v>
      </c>
      <c r="B267" s="11" t="e">
        <f aca="false">#NAME?+#NAME?+#NAME?+#NAME?+#NAME?+#NAME?+#NAME?+#NAME?+#NAME?+#NAME?+#NAME?+#NAME?+#NAME?+#NAME?+#NAME?+#NAME?+#NAME?+#NAME?+#NAME?+#NAME?</f>
        <v>#NAME?</v>
      </c>
      <c r="C267" s="11" t="e">
        <f aca="false">#NAME?+#NAME?+#NAME?+#NAME?+#NAME?+#NAME?+#NAME?+#NAME?+#NAME?+#NAME?+#NAME?+#NAME?+#NAME?+#NAME?+#NAME?+#NAME?+#NAME?+#NAME?+#NAME?+#NAME?</f>
        <v>#NAME?</v>
      </c>
      <c r="D267" s="11" t="e">
        <f aca="false">#NAME?+#NAME?+#NAME?+#NAME?+#NAME?+#NAME?+#NAME?+#NAME?+#NAME?+#NAME?+#NAME?+#NAME?+#NAME?+#NAME?+#NAME?+#NAME?+#NAME?+#NAME?+#NAME?+#NAME?</f>
        <v>#NAME?</v>
      </c>
      <c r="E267" s="11" t="e">
        <f aca="false">#NAME?+#NAME?+#NAME?+#NAME?+#NAME?+#NAME?+#NAME?+#NAME?+#NAME?+#NAME?+#NAME?+#NAME?+#NAME?+#NAME?+#NAME?+#NAME?+#NAME?+#NAME?+#NAME?+#NAME?</f>
        <v>#NAME?</v>
      </c>
      <c r="F267" s="11" t="e">
        <f aca="false">#NAME?+#NAME?+#NAME?+#NAME?+#NAME?+#NAME?+#NAME?+#NAME?+#NAME?+#NAME?+#NAME?+#NAME?+#NAME?+#NAME?+#NAME?+#NAME?+#NAME?+#NAME?+#NAME?+#NAME?</f>
        <v>#NAME?</v>
      </c>
      <c r="G267" s="11" t="e">
        <f aca="false">#NAME?+#NAME?+#NAME?+#NAME?+#NAME?+#NAME?+#NAME?+#NAME?+#NAME?+#NAME?+#NAME?+#NAME?+#NAME?+#NAME?+#NAME?+#NAME?+#NAME?+#NAME?+#NAME?+#NAME?</f>
        <v>#NAME?</v>
      </c>
      <c r="H267" s="11" t="e">
        <f aca="false">_x0001_ALC3F7C842+_x0001_ALC4094467+_x0001_ALC3F7C842+_x0001_ALC4094467+#NAME?+_x0001_ALC4094467+_x0001_ALC4094467+_x0001_ALC4094467+_x0001_ALC4094467+#NAME?+#NAME?+_x0001_ALC4094467+_x0001_ALC4094467+_x0001_ALC4094467+_x0001_ALC4094467+_x0001_ALC4094467+_x0001_ALC4094467+_x0001_ALC4094467+_x0001_ALC4094467+_x0001_ALC4094467</f>
        <v>#VALUE!</v>
      </c>
      <c r="I267" s="14"/>
    </row>
    <row r="268" customFormat="false" ht="17" hidden="false" customHeight="false" outlineLevel="0" collapsed="false">
      <c r="A268" s="12" t="s">
        <v>112</v>
      </c>
      <c r="B268" s="11" t="e">
        <f aca="false">#NAME?+#NAME?+#NAME?+#NAME?+#NAME?+#NAME?+#NAME?+#NAME?+#NAME?+#NAME?+#NAME?+#NAME?+#NAME?+#NAME?+#NAME?+#NAME?+#NAME?+#NAME?+#NAME?+#NAME?</f>
        <v>#NAME?</v>
      </c>
      <c r="C268" s="11" t="e">
        <f aca="false">#NAME?+#NAME?+#NAME?+#NAME?+#NAME?+#NAME?+#NAME?+#NAME?+#NAME?+#NAME?+#NAME?+#NAME?+#NAME?+#NAME?+#NAME?+#NAME?+#NAME?+#NAME?+#NAME?+#NAME?</f>
        <v>#NAME?</v>
      </c>
      <c r="D268" s="11" t="e">
        <f aca="false">#NAME?+#NAME?+#NAME?+#NAME?+#NAME?+#NAME?+#NAME?+#NAME?+#NAME?+#NAME?+#NAME?+#NAME?+#NAME?+#NAME?+#NAME?+#NAME?+#NAME?+#NAME?+#NAME?+#NAME?</f>
        <v>#NAME?</v>
      </c>
      <c r="E268" s="11" t="e">
        <f aca="false">#NAME?+#NAME?+#NAME?+#NAME?+#NAME?+#NAME?+#NAME?+#NAME?+#NAME?+#NAME?+#NAME?+#NAME?+#NAME?+#NAME?+#NAME?+#NAME?+#NAME?+#NAME?+#NAME?+#NAME?</f>
        <v>#NAME?</v>
      </c>
      <c r="F268" s="11" t="e">
        <f aca="false">#NAME?+#NAME?+#NAME?+#NAME?+#NAME?+#NAME?+#NAME?+#NAME?+#NAME?+#NAME?+#NAME?+#NAME?+#NAME?+#NAME?+#NAME?+#NAME?+#NAME?+#NAME?+#NAME?+#NAME?</f>
        <v>#NAME?</v>
      </c>
      <c r="G268" s="11" t="e">
        <f aca="false">#NAME?+#NAME?+#NAME?+#NAME?+#NAME?+#NAME?+#NAME?+#NAME?+#NAME?+#NAME?+#NAME?+#NAME?+#NAME?+#NAME?+#NAME?+#NAME?+#NAME?+#NAME?+#NAME?+#NAME?</f>
        <v>#NAME?</v>
      </c>
      <c r="H268" s="11" t="e">
        <f aca="false">_x0001_ALC3F8C842+_x0001_ALC40B4467+_x0001_ALC3F8C842+_x0001_ALC40B4467+#NAME?+_x0001_ALC40B4467+_x0001_ALC40B4467+_x0001_ALC40B4467+_x0001_ALC40B4467+#NAME?+#NAME?+_x0001_ALC40B4467+_x0001_ALC40B4467+_x0001_ALC40B4467+_x0001_ALC40B4467+_x0001_ALC40B4467+_x0001_ALC40B4467+_x0001_ALC40B4467+_x0001_ALC40B4467+_x0001_ALC40B4467</f>
        <v>#VALUE!</v>
      </c>
      <c r="I268" s="14"/>
    </row>
    <row r="269" customFormat="false" ht="17" hidden="false" customHeight="false" outlineLevel="0" collapsed="false">
      <c r="B269" s="11"/>
      <c r="C269" s="11"/>
      <c r="D269" s="11"/>
      <c r="E269" s="11"/>
      <c r="F269" s="11"/>
      <c r="G269" s="6"/>
      <c r="H269" s="6"/>
    </row>
    <row r="270" customFormat="false" ht="17" hidden="false" customHeight="false" outlineLevel="0" collapsed="false">
      <c r="A270" s="2" t="s">
        <v>115</v>
      </c>
      <c r="B270" s="10" t="s">
        <v>48</v>
      </c>
      <c r="C270" s="10" t="s">
        <v>49</v>
      </c>
      <c r="D270" s="10" t="s">
        <v>50</v>
      </c>
      <c r="E270" s="10" t="s">
        <v>92</v>
      </c>
      <c r="F270" s="10" t="s">
        <v>86</v>
      </c>
    </row>
    <row r="271" customFormat="false" ht="17" hidden="false" customHeight="false" outlineLevel="0" collapsed="false">
      <c r="A271" s="1" t="s">
        <v>116</v>
      </c>
      <c r="B271" s="11" t="e">
        <f aca="false">B225+B234+B236</f>
        <v>#VALUE!</v>
      </c>
      <c r="C271" s="11" t="e">
        <f aca="false">C225+C234+C236</f>
        <v>#VALUE!</v>
      </c>
      <c r="D271" s="11" t="e">
        <f aca="false">D225+D234+D236</f>
        <v>#VALUE!</v>
      </c>
      <c r="E271" s="11" t="e">
        <f aca="false">E225+E234+E236+F225+F236+F234+G225+G234+G236</f>
        <v>#VALUE!</v>
      </c>
      <c r="F271" s="11" t="e">
        <f aca="false">I225+I234+I236</f>
        <v>#NAME?</v>
      </c>
      <c r="I271" s="0"/>
    </row>
    <row r="272" customFormat="false" ht="17" hidden="false" customHeight="false" outlineLevel="0" collapsed="false">
      <c r="A272" s="2" t="s">
        <v>117</v>
      </c>
      <c r="B272" s="11" t="e">
        <f aca="false">B239+B228+B229</f>
        <v>#NAME?</v>
      </c>
      <c r="C272" s="11" t="e">
        <f aca="false">C239+C228+C229</f>
        <v>#NAME?</v>
      </c>
      <c r="D272" s="11" t="e">
        <f aca="false">D239+D228+D229</f>
        <v>#NAME?</v>
      </c>
      <c r="E272" s="11" t="e">
        <f aca="false">E239+E228+E229+F239+F228+F229</f>
        <v>#NAME?</v>
      </c>
      <c r="F272" s="11" t="e">
        <f aca="false">I239+I228+I229</f>
        <v>#NAME?</v>
      </c>
      <c r="I272" s="0"/>
    </row>
    <row r="273" customFormat="false" ht="17" hidden="false" customHeight="false" outlineLevel="0" collapsed="false">
      <c r="A273" s="1" t="s">
        <v>28</v>
      </c>
      <c r="B273" s="11" t="e">
        <f aca="false">B238</f>
        <v>#NAME?</v>
      </c>
      <c r="C273" s="11" t="e">
        <f aca="false">C238</f>
        <v>#NAME?</v>
      </c>
      <c r="D273" s="11" t="e">
        <f aca="false">D238</f>
        <v>#NAME?</v>
      </c>
      <c r="E273" s="11" t="e">
        <f aca="false">E238+F238+G238</f>
        <v>#NAME?</v>
      </c>
      <c r="F273" s="11" t="e">
        <f aca="false">I238</f>
        <v>#NAME?</v>
      </c>
      <c r="I273" s="0"/>
    </row>
    <row r="274" customFormat="false" ht="17" hidden="false" customHeight="false" outlineLevel="0" collapsed="false">
      <c r="A274" s="0" t="s">
        <v>22</v>
      </c>
      <c r="B274" s="11" t="e">
        <f aca="false">B232</f>
        <v>#VALUE!</v>
      </c>
      <c r="C274" s="11" t="e">
        <f aca="false">C232</f>
        <v>#VALUE!</v>
      </c>
      <c r="D274" s="11" t="e">
        <f aca="false">D232</f>
        <v>#VALUE!</v>
      </c>
      <c r="E274" s="11" t="e">
        <f aca="false">E232</f>
        <v>#VALUE!</v>
      </c>
      <c r="F274" s="11" t="e">
        <f aca="false">I232</f>
        <v>#NAME?</v>
      </c>
      <c r="I274" s="0"/>
    </row>
    <row r="275" customFormat="false" ht="17" hidden="false" customHeight="false" outlineLevel="0" collapsed="false">
      <c r="A275" s="1" t="s">
        <v>118</v>
      </c>
      <c r="B275" s="11" t="e">
        <f aca="false">B240+B231+B235+B233</f>
        <v>#NAME?</v>
      </c>
      <c r="C275" s="11" t="e">
        <f aca="false">C240+C231+C235+C233</f>
        <v>#NAME?</v>
      </c>
      <c r="D275" s="11" t="e">
        <f aca="false">D240+D231+D235+D233</f>
        <v>#NAME?</v>
      </c>
      <c r="E275" s="11" t="e">
        <f aca="false">E240+E231+E235+E233</f>
        <v>#NAME?</v>
      </c>
      <c r="F275" s="11" t="e">
        <f aca="false">I240+I231+I235+I233</f>
        <v>#NAME?</v>
      </c>
      <c r="I275" s="0"/>
    </row>
    <row r="276" customFormat="false" ht="17" hidden="false" customHeight="false" outlineLevel="0" collapsed="false">
      <c r="A276" s="1" t="s">
        <v>53</v>
      </c>
      <c r="B276" s="11" t="e">
        <f aca="false">B243+B242+B241+B237+B230+B227+B226</f>
        <v>#NAME?</v>
      </c>
      <c r="C276" s="11" t="e">
        <f aca="false">C243+C242+C241+C237+C230+C227+C226</f>
        <v>#NAME?</v>
      </c>
      <c r="D276" s="11" t="e">
        <f aca="false">D243+D242+D241+D237+D230+D227+D226</f>
        <v>#NAME?</v>
      </c>
      <c r="E276" s="11" t="e">
        <f aca="false">E243+E242+E241+E237+E230+E227+E226</f>
        <v>#NAME?</v>
      </c>
      <c r="F276" s="11" t="e">
        <f aca="false">I243+I242+I241+I237+I230+I227+I226</f>
        <v>#NAME?</v>
      </c>
      <c r="I276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