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8C96A6" vbProcedure="false">Sheet1!$S$25</definedName>
    <definedName function="false" hidden="false" localSheetId="0" name="_x0001_AL048D96A6" vbProcedure="false">Sheet1!$S$26:$S$29</definedName>
    <definedName function="false" hidden="false" localSheetId="0" name="_x0001_AL048E96A6" vbProcedure="false">Sheet1!$R$26:$R$29</definedName>
    <definedName function="false" hidden="false" localSheetId="0" name="_x0001_AL048F96A6" vbProcedure="false">Sheet1!$T$25</definedName>
    <definedName function="false" hidden="false" localSheetId="0" name="_x0001_AL049096A6" vbProcedure="false">Sheet1!$T$26:$T$29</definedName>
    <definedName function="false" hidden="false" localSheetId="0" name="_x0001_AL0491974A" vbProcedure="false">Sheet1!$R$26</definedName>
    <definedName function="false" hidden="false" localSheetId="0" name="_x0001_AL0492974A" vbProcedure="false">Sheet1!$S$26:$T$26</definedName>
    <definedName function="false" hidden="false" localSheetId="0" name="_x0001_AL0493974A" vbProcedure="false">Sheet1!$S$25:$T$25</definedName>
    <definedName function="false" hidden="false" localSheetId="0" name="_x0001_AL0494974E" vbProcedure="false">Sheet1!$R$27</definedName>
    <definedName function="false" hidden="false" localSheetId="0" name="_x0001_AL0495974E" vbProcedure="false">Sheet1!$S$27:$T$27</definedName>
    <definedName function="false" hidden="false" localSheetId="0" name="_x0001_AL0496974E" vbProcedure="false">Sheet1!$R$28</definedName>
    <definedName function="false" hidden="false" localSheetId="0" name="_x0001_AL0497974E" vbProcedure="false">Sheet1!$S$28:$T$28</definedName>
    <definedName function="false" hidden="false" localSheetId="0" name="_x0001_AL0498974E" vbProcedure="false">Sheet1!$R$29</definedName>
    <definedName function="false" hidden="false" localSheetId="0" name="_x0001_AL0499974E" vbProcedure="false">Sheet1!$S$29:$T$29</definedName>
    <definedName function="false" hidden="false" localSheetId="0" name="_x0001_AL049A647F" vbProcedure="false">Sheet1!$B$25</definedName>
    <definedName function="false" hidden="false" localSheetId="0" name="_x0001_AL049B647F" vbProcedure="false">Sheet1!$B$26:$B$30</definedName>
    <definedName function="false" hidden="false" localSheetId="0" name="_x0001_AL049C647F" vbProcedure="false">Sheet1!$A$26:$A$30</definedName>
    <definedName function="false" hidden="false" localSheetId="0" name="_x0001_AL049D647F" vbProcedure="false">Sheet1!$C$25</definedName>
    <definedName function="false" hidden="false" localSheetId="0" name="_x0001_AL049E647F" vbProcedure="false">Sheet1!$C$26:$C$30</definedName>
    <definedName function="false" hidden="false" localSheetId="0" name="_x0001_AL049F6520" vbProcedure="false">Sheet1!$A$26</definedName>
    <definedName function="false" hidden="false" localSheetId="0" name="_x0001_AL04A06520" vbProcedure="false">Sheet1!$B$26:$C$26</definedName>
    <definedName function="false" hidden="false" localSheetId="0" name="_x0001_AL04A16520" vbProcedure="false">Sheet1!$B$25:$C$25</definedName>
    <definedName function="false" hidden="false" localSheetId="0" name="_x0001_AL04A26520" vbProcedure="false">Sheet1!$A$27</definedName>
    <definedName function="false" hidden="false" localSheetId="0" name="_x0001_AL04A36520" vbProcedure="false">Sheet1!$B$27:$C$27</definedName>
    <definedName function="false" hidden="false" localSheetId="0" name="_x0001_AL04A46523" vbProcedure="false">Sheet1!$A$28</definedName>
    <definedName function="false" hidden="false" localSheetId="0" name="_x0001_AL04A56523" vbProcedure="false">Sheet1!$B$28:$C$28</definedName>
    <definedName function="false" hidden="false" localSheetId="0" name="_x0001_AL04A66523" vbProcedure="false">Sheet1!$A$29</definedName>
    <definedName function="false" hidden="false" localSheetId="0" name="_x0001_AL04A76523" vbProcedure="false">Sheet1!$B$29:$C$29</definedName>
    <definedName function="false" hidden="false" localSheetId="0" name="_x0001_AL04A86523" vbProcedure="false">Sheet1!$A$30</definedName>
    <definedName function="false" hidden="false" localSheetId="0" name="_x0001_AL04A96523" vbProcedure="false">Sheet1!$B$30:$C$30</definedName>
    <definedName function="false" hidden="false" localSheetId="0" name="_x0001_ALA4C1A5EC" vbProcedure="false">Sheet1!$N$23</definedName>
    <definedName function="false" hidden="false" localSheetId="0" name="_x0001_ALA4C2A5EC" vbProcedure="false">Sheet1!$O$23</definedName>
    <definedName function="false" hidden="false" localSheetId="0" name="_x0001_ALA4C3A5EC" vbProcedure="false">Sheet1!$P$23</definedName>
    <definedName function="false" hidden="false" localSheetId="0" name="_x0001_BL56B75CB0" vbProcedure="false">Sheet1!$AP$23</definedName>
    <definedName function="false" hidden="false" localSheetId="0" name="_x0001_BL56B85F6D" vbProcedure="false">Sheet1!$AQ$23</definedName>
    <definedName function="false" hidden="false" localSheetId="0" name="_x0001_BL56B95F6D" vbProcedure="false">Sheet1!$AR$23</definedName>
    <definedName function="false" hidden="false" localSheetId="0" name="_x0001_BL56BA5F6D" vbProcedure="false">Sheet1!$AS$23</definedName>
    <definedName function="false" hidden="false" localSheetId="0" name="_x0001_BL56BB5F6D" vbProcedure="false">Sheet1!$AT$23</definedName>
    <definedName function="false" hidden="false" localSheetId="0" name="_x0001_BL56BC5F6D" vbProcedure="false">Sheet1!$AU$23</definedName>
    <definedName function="false" hidden="false" localSheetId="0" name="_x0001_CL62FAB64A" vbProcedure="false">Sheet1!$AV$4</definedName>
    <definedName function="false" hidden="false" localSheetId="0" name="_x0001_CL62FBE69B" vbProcedure="false">Sheet1!$AV$5</definedName>
    <definedName function="false" hidden="false" localSheetId="0" name="_x0001_CL62FCE69E" vbProcedure="false">Sheet1!$AV$6</definedName>
    <definedName function="false" hidden="false" localSheetId="0" name="_x0001_CL62FDE6A1" vbProcedure="false">Sheet1!$AV$7</definedName>
    <definedName function="false" hidden="false" localSheetId="0" name="_x0001_CL62FEE6A1" vbProcedure="false">Sheet1!$AV$8</definedName>
    <definedName function="false" hidden="false" localSheetId="0" name="_x0001_CL62FFE6A1" vbProcedure="false">Sheet1!$AV$9</definedName>
    <definedName function="false" hidden="false" localSheetId="0" name="_x0001_CL6300E6A5" vbProcedure="false">Sheet1!$AV$10</definedName>
    <definedName function="false" hidden="false" localSheetId="0" name="_x0001_CL6301E6A5" vbProcedure="false">Sheet1!$AV$11</definedName>
    <definedName function="false" hidden="false" localSheetId="0" name="_x0001_CL6302E6A8" vbProcedure="false">Sheet1!$AV$12</definedName>
    <definedName function="false" hidden="false" localSheetId="0" name="_x0001_CL6303E6AC" vbProcedure="false">Sheet1!$AV$13</definedName>
    <definedName function="false" hidden="false" localSheetId="0" name="_x0001_CL6304E6AC" vbProcedure="false">Sheet1!$AV$14</definedName>
    <definedName function="false" hidden="false" localSheetId="0" name="_x0001_CL6305E6AF" vbProcedure="false">Sheet1!$AV$15</definedName>
    <definedName function="false" hidden="false" localSheetId="0" name="_x0001_CL6306E6B3" vbProcedure="false">Sheet1!$AV$16</definedName>
    <definedName function="false" hidden="false" localSheetId="0" name="_x0001_CL6307E6B3" vbProcedure="false">Sheet1!$AV$17</definedName>
    <definedName function="false" hidden="false" localSheetId="0" name="_x0001_CL6308E6B6" vbProcedure="false">Sheet1!$AV$18</definedName>
    <definedName function="false" hidden="false" localSheetId="0" name="_x0001_CL6309E6B9" vbProcedure="false">Sheet1!$AV$19</definedName>
    <definedName function="false" hidden="false" localSheetId="0" name="_x0001_CL630AE6BD" vbProcedure="false">Sheet1!$AV$20</definedName>
    <definedName function="false" hidden="false" localSheetId="0" name="_x0001_CL630BE6C0" vbProcedure="false">Sheet1!$AV$21</definedName>
    <definedName function="false" hidden="false" localSheetId="0" name="_x0001_CL630CE6C4" vbProcedure="false">Sheet1!$AV$22</definedName>
    <definedName function="false" hidden="false" localSheetId="0" name="_x0001_CL630DE6C7" vbProcedure="false">Sheet1!$AV$23</definedName>
    <definedName function="false" hidden="false" localSheetId="0" name="_x0001_DL05BE7702" vbProcedure="false">Sheet1!$Q$4</definedName>
    <definedName function="false" hidden="false" localSheetId="0" name="_x0001_DL05BF8EAA" vbProcedure="false">Sheet1!$AM$4</definedName>
    <definedName function="false" hidden="false" localSheetId="0" name="_x0001_DL05E69520" vbProcedure="false">Sheet1!$Q$5</definedName>
    <definedName function="false" hidden="false" localSheetId="0" name="_x0001_DL05E79520" vbProcedure="false">Sheet1!$AM$5</definedName>
    <definedName function="false" hidden="false" localSheetId="0" name="_x0001_DL05E89527" vbProcedure="false">Sheet1!$Q$6</definedName>
    <definedName function="false" hidden="false" localSheetId="0" name="_x0001_DL05E99527" vbProcedure="false">Sheet1!$AM$6</definedName>
    <definedName function="false" hidden="false" localSheetId="0" name="_x0001_DL05EA952E" vbProcedure="false">Sheet1!$Q$7</definedName>
    <definedName function="false" hidden="false" localSheetId="0" name="_x0001_DL05EB952E" vbProcedure="false">Sheet1!$AM$7</definedName>
    <definedName function="false" hidden="false" localSheetId="0" name="_x0001_DL05EC9535" vbProcedure="false">Sheet1!$Q$8</definedName>
    <definedName function="false" hidden="false" localSheetId="0" name="_x0001_DL05ED9535" vbProcedure="false">Sheet1!$AM$8</definedName>
    <definedName function="false" hidden="false" localSheetId="0" name="_x0001_DL05EE953C" vbProcedure="false">Sheet1!$Q$9</definedName>
    <definedName function="false" hidden="false" localSheetId="0" name="_x0001_DL05EF953F" vbProcedure="false">Sheet1!$AM$9</definedName>
    <definedName function="false" hidden="false" localSheetId="0" name="_x0001_DL05F09546" vbProcedure="false">Sheet1!$Q$10</definedName>
    <definedName function="false" hidden="false" localSheetId="0" name="_x0001_DL05F19546" vbProcedure="false">Sheet1!$AM$10</definedName>
    <definedName function="false" hidden="false" localSheetId="0" name="_x0001_DL05F2954D" vbProcedure="false">Sheet1!$Q$11</definedName>
    <definedName function="false" hidden="false" localSheetId="0" name="_x0001_DL05F3954D" vbProcedure="false">Sheet1!$AM$11</definedName>
    <definedName function="false" hidden="false" localSheetId="0" name="_x0001_DL05F49554" vbProcedure="false">Sheet1!$Q$12</definedName>
    <definedName function="false" hidden="false" localSheetId="0" name="_x0001_DL05F59554" vbProcedure="false">Sheet1!$AM$12</definedName>
    <definedName function="false" hidden="false" localSheetId="0" name="_x0001_DL05F6955E" vbProcedure="false">Sheet1!$Q$13</definedName>
    <definedName function="false" hidden="false" localSheetId="0" name="_x0001_DL05F7955E" vbProcedure="false">Sheet1!$AM$13</definedName>
    <definedName function="false" hidden="false" localSheetId="0" name="_x0001_DL05F89565" vbProcedure="false">Sheet1!$Q$14</definedName>
    <definedName function="false" hidden="false" localSheetId="0" name="_x0001_DL05F99565" vbProcedure="false">Sheet1!$AM$14</definedName>
    <definedName function="false" hidden="false" localSheetId="0" name="_x0001_DL05FA956F" vbProcedure="false">Sheet1!$Q$15</definedName>
    <definedName function="false" hidden="false" localSheetId="0" name="_x0001_DL05FB956F" vbProcedure="false">Sheet1!$AM$15</definedName>
    <definedName function="false" hidden="false" localSheetId="0" name="_x0001_DL05FC9576" vbProcedure="false">Sheet1!$Q$16</definedName>
    <definedName function="false" hidden="false" localSheetId="0" name="_x0001_DL05FD957A" vbProcedure="false">Sheet1!$AM$16</definedName>
    <definedName function="false" hidden="false" localSheetId="0" name="_x0001_DL05FE9581" vbProcedure="false">Sheet1!$Q$17</definedName>
    <definedName function="false" hidden="false" localSheetId="0" name="_x0001_DL05FF9581" vbProcedure="false">Sheet1!$AM$17</definedName>
    <definedName function="false" hidden="false" localSheetId="0" name="_x0001_DL0600958B" vbProcedure="false">Sheet1!$Q$18</definedName>
    <definedName function="false" hidden="false" localSheetId="0" name="_x0001_DL0601958B" vbProcedure="false">Sheet1!$AM$18</definedName>
    <definedName function="false" hidden="false" localSheetId="0" name="_x0001_DL06029592" vbProcedure="false">Sheet1!$Q$19</definedName>
    <definedName function="false" hidden="false" localSheetId="0" name="_x0001_DL06039592" vbProcedure="false">Sheet1!$AM$19</definedName>
    <definedName function="false" hidden="false" localSheetId="0" name="_x0001_DL0604959C" vbProcedure="false">Sheet1!$Q$20</definedName>
    <definedName function="false" hidden="false" localSheetId="0" name="_x0001_DL0605959C" vbProcedure="false">Sheet1!$AM$20</definedName>
    <definedName function="false" hidden="false" localSheetId="0" name="_x0001_DL060695A6" vbProcedure="false">Sheet1!$Q$21</definedName>
    <definedName function="false" hidden="false" localSheetId="0" name="_x0001_DL060795A6" vbProcedure="false">Sheet1!$AM$21</definedName>
    <definedName function="false" hidden="false" localSheetId="0" name="_x0001_DL060895B1" vbProcedure="false">Sheet1!$Q$22</definedName>
    <definedName function="false" hidden="false" localSheetId="0" name="_x0001_DL060995B1" vbProcedure="false">Sheet1!$AM$22</definedName>
    <definedName function="false" hidden="false" localSheetId="0" name="_x0001_DL060A95B7" vbProcedure="false">Sheet1!$Q$23</definedName>
    <definedName function="false" hidden="false" localSheetId="0" name="_x0001_DL060B95BB" vbProcedure="false">Sheet1!$AM$23</definedName>
    <definedName function="false" hidden="false" localSheetId="0" name="_x0001_DL060C8B96" vbProcedure="false">Sheet1!$AG$4</definedName>
    <definedName function="false" hidden="false" localSheetId="0" name="_x0001_DL060D98FB" vbProcedure="false">Sheet1!$AH$4</definedName>
    <definedName function="false" hidden="false" localSheetId="0" name="_x0001_DL060E9902" vbProcedure="false">Sheet1!$AI$4</definedName>
    <definedName function="false" hidden="false" localSheetId="0" name="_x0001_DL060F9909" vbProcedure="false">Sheet1!$AJ$4</definedName>
    <definedName function="false" hidden="false" localSheetId="0" name="_x0001_DL06109910" vbProcedure="false">Sheet1!$AK$4</definedName>
    <definedName function="false" hidden="false" localSheetId="0" name="_x0001_DL06119913" vbProcedure="false">Sheet1!$AL$4</definedName>
    <definedName function="false" hidden="false" localSheetId="0" name="_x0001_DL0612991A" vbProcedure="false">Sheet1!$AG$5</definedName>
    <definedName function="false" hidden="false" localSheetId="0" name="_x0001_DL06139921" vbProcedure="false">Sheet1!$AH$5</definedName>
    <definedName function="false" hidden="false" localSheetId="0" name="_x0001_DL06149928" vbProcedure="false">Sheet1!$AI$5</definedName>
    <definedName function="false" hidden="false" localSheetId="0" name="_x0001_DL0615992F" vbProcedure="false">Sheet1!$AJ$5</definedName>
    <definedName function="false" hidden="false" localSheetId="0" name="_x0001_DL06169936" vbProcedure="false">Sheet1!$AK$5</definedName>
    <definedName function="false" hidden="false" localSheetId="0" name="_x0001_DL0617993D" vbProcedure="false">Sheet1!$AL$5</definedName>
    <definedName function="false" hidden="false" localSheetId="0" name="_x0001_DL06189943" vbProcedure="false">Sheet1!$AG$6</definedName>
    <definedName function="false" hidden="false" localSheetId="0" name="_x0001_DL0619994A" vbProcedure="false">Sheet1!$AH$6</definedName>
    <definedName function="false" hidden="false" localSheetId="0" name="_x0001_DL061A9951" vbProcedure="false">Sheet1!$AI$6</definedName>
    <definedName function="false" hidden="false" localSheetId="0" name="_x0001_DL061B995C" vbProcedure="false">Sheet1!$AJ$6</definedName>
    <definedName function="false" hidden="false" localSheetId="0" name="_x0001_DL061C9962" vbProcedure="false">Sheet1!$AK$6</definedName>
    <definedName function="false" hidden="false" localSheetId="0" name="_x0001_DL061D9969" vbProcedure="false">Sheet1!$AL$6</definedName>
    <definedName function="false" hidden="false" localSheetId="0" name="_x0001_DL061E9970" vbProcedure="false">Sheet1!$AG$7</definedName>
    <definedName function="false" hidden="false" localSheetId="0" name="_x0001_DL061F9977" vbProcedure="false">Sheet1!$AH$7</definedName>
    <definedName function="false" hidden="false" localSheetId="0" name="_x0001_DL0620997E" vbProcedure="false">Sheet1!$AI$7</definedName>
    <definedName function="false" hidden="false" localSheetId="0" name="_x0001_DL06219985" vbProcedure="false">Sheet1!$AJ$7</definedName>
    <definedName function="false" hidden="false" localSheetId="0" name="_x0001_DL0622998C" vbProcedure="false">Sheet1!$AK$7</definedName>
    <definedName function="false" hidden="false" localSheetId="0" name="_x0001_DL06239992" vbProcedure="false">Sheet1!$AL$7</definedName>
    <definedName function="false" hidden="false" localSheetId="0" name="_x0001_DL0624999D" vbProcedure="false">Sheet1!$AG$8</definedName>
    <definedName function="false" hidden="false" localSheetId="0" name="_x0001_DL062599A4" vbProcedure="false">Sheet1!$AH$8</definedName>
    <definedName function="false" hidden="false" localSheetId="0" name="_x0001_DL062699AA" vbProcedure="false">Sheet1!$AI$8</definedName>
    <definedName function="false" hidden="false" localSheetId="0" name="_x0001_DL062799B5" vbProcedure="false">Sheet1!$AJ$8</definedName>
    <definedName function="false" hidden="false" localSheetId="0" name="_x0001_DL062899BC" vbProcedure="false">Sheet1!$AK$8</definedName>
    <definedName function="false" hidden="false" localSheetId="0" name="_x0001_DL062999C3" vbProcedure="false">Sheet1!$AL$8</definedName>
    <definedName function="false" hidden="false" localSheetId="0" name="_x0001_DL062A99CD" vbProcedure="false">Sheet1!$AG$9</definedName>
    <definedName function="false" hidden="false" localSheetId="0" name="_x0001_DL062B99D4" vbProcedure="false">Sheet1!$AH$9</definedName>
    <definedName function="false" hidden="false" localSheetId="0" name="_x0001_DL062C99DE" vbProcedure="false">Sheet1!$AI$9</definedName>
    <definedName function="false" hidden="false" localSheetId="0" name="_x0001_DL062D99E5" vbProcedure="false">Sheet1!$AJ$9</definedName>
    <definedName function="false" hidden="false" localSheetId="0" name="_x0001_DL062E99EF" vbProcedure="false">Sheet1!$AK$9</definedName>
    <definedName function="false" hidden="false" localSheetId="0" name="_x0001_DL062F99F6" vbProcedure="false">Sheet1!$AL$9</definedName>
    <definedName function="false" hidden="false" localSheetId="0" name="_x0001_DL06309A00" vbProcedure="false">Sheet1!$AG$10</definedName>
    <definedName function="false" hidden="false" localSheetId="0" name="_x0001_DL06319A0B" vbProcedure="false">Sheet1!$AH$10</definedName>
    <definedName function="false" hidden="false" localSheetId="0" name="_x0001_DL06329A11" vbProcedure="false">Sheet1!$AI$10</definedName>
    <definedName function="false" hidden="false" localSheetId="0" name="_x0001_DL06339A1C" vbProcedure="false">Sheet1!$AJ$10</definedName>
    <definedName function="false" hidden="false" localSheetId="0" name="_x0001_DL06349A26" vbProcedure="false">Sheet1!$AK$10</definedName>
    <definedName function="false" hidden="false" localSheetId="0" name="_x0001_DL06359A2D" vbProcedure="false">Sheet1!$AL$10</definedName>
    <definedName function="false" hidden="false" localSheetId="0" name="_x0001_DL06369A37" vbProcedure="false">Sheet1!$AG$11</definedName>
    <definedName function="false" hidden="false" localSheetId="0" name="_x0001_DL06379A42" vbProcedure="false">Sheet1!$AH$11</definedName>
    <definedName function="false" hidden="false" localSheetId="0" name="_x0001_DL06389A45" vbProcedure="false">Sheet1!$AI$11</definedName>
    <definedName function="false" hidden="false" localSheetId="0" name="_x0001_DL06399A4F" vbProcedure="false">Sheet1!$AJ$11</definedName>
    <definedName function="false" hidden="false" localSheetId="0" name="_x0001_DL063A9A5A" vbProcedure="false">Sheet1!$AK$11</definedName>
    <definedName function="false" hidden="false" localSheetId="0" name="_x0001_DL063B9A64" vbProcedure="false">Sheet1!$AL$11</definedName>
    <definedName function="false" hidden="false" localSheetId="0" name="_x0001_DL063C9A6E" vbProcedure="false">Sheet1!$AG$12</definedName>
    <definedName function="false" hidden="false" localSheetId="0" name="_x0001_DL063D9A78" vbProcedure="false">Sheet1!$AH$12</definedName>
    <definedName function="false" hidden="false" localSheetId="0" name="_x0001_DL063E9A7F" vbProcedure="false">Sheet1!$AI$12</definedName>
    <definedName function="false" hidden="false" localSheetId="0" name="_x0001_DL063F9A8A" vbProcedure="false">Sheet1!$AJ$12</definedName>
    <definedName function="false" hidden="false" localSheetId="0" name="_x0001_DL06409A94" vbProcedure="false">Sheet1!$AK$12</definedName>
    <definedName function="false" hidden="false" localSheetId="0" name="_x0001_DL06419A9E" vbProcedure="false">Sheet1!$AL$12</definedName>
    <definedName function="false" hidden="false" localSheetId="0" name="_x0001_DL06429AA9" vbProcedure="false">Sheet1!$AG$13</definedName>
    <definedName function="false" hidden="false" localSheetId="0" name="_x0001_DL06439AB3" vbProcedure="false">Sheet1!$AH$13</definedName>
    <definedName function="false" hidden="false" localSheetId="0" name="_x0001_DL06449ABD" vbProcedure="false">Sheet1!$AI$13</definedName>
    <definedName function="false" hidden="false" localSheetId="0" name="_x0001_DL06459AC7" vbProcedure="false">Sheet1!$AJ$13</definedName>
    <definedName function="false" hidden="false" localSheetId="0" name="_x0001_DL06469AD5" vbProcedure="false">Sheet1!$AK$13</definedName>
    <definedName function="false" hidden="false" localSheetId="0" name="_x0001_DL06479ADF" vbProcedure="false">Sheet1!$AL$13</definedName>
    <definedName function="false" hidden="false" localSheetId="0" name="_x0001_DL06489AEA" vbProcedure="false">Sheet1!$AG$14</definedName>
    <definedName function="false" hidden="false" localSheetId="0" name="_x0001_DL06499AF4" vbProcedure="false">Sheet1!$AH$14</definedName>
    <definedName function="false" hidden="false" localSheetId="0" name="_x0001_DL064A9AFE" vbProcedure="false">Sheet1!$AI$14</definedName>
    <definedName function="false" hidden="false" localSheetId="0" name="_x0001_DL064B9B09" vbProcedure="false">Sheet1!$AJ$14</definedName>
    <definedName function="false" hidden="false" localSheetId="0" name="_x0001_DL064C9B13" vbProcedure="false">Sheet1!$AK$14</definedName>
    <definedName function="false" hidden="false" localSheetId="0" name="_x0001_DL064D9B1D" vbProcedure="false">Sheet1!$AL$14</definedName>
    <definedName function="false" hidden="false" localSheetId="0" name="_x0001_DL064E9B28" vbProcedure="false">Sheet1!$AG$15</definedName>
    <definedName function="false" hidden="false" localSheetId="0" name="_x0001_DL064F9B35" vbProcedure="false">Sheet1!$AH$15</definedName>
    <definedName function="false" hidden="false" localSheetId="0" name="_x0001_DL06509B40" vbProcedure="false">Sheet1!$AI$15</definedName>
    <definedName function="false" hidden="false" localSheetId="0" name="_x0001_DL06519B4A" vbProcedure="false">Sheet1!$AJ$15</definedName>
    <definedName function="false" hidden="false" localSheetId="0" name="_x0001_DL06529B58" vbProcedure="false">Sheet1!$AK$15</definedName>
    <definedName function="false" hidden="false" localSheetId="0" name="_x0001_DL06539B62" vbProcedure="false">Sheet1!$AL$15</definedName>
    <definedName function="false" hidden="false" localSheetId="0" name="_x0001_DL06549B6C" vbProcedure="false">Sheet1!$AG$16</definedName>
    <definedName function="false" hidden="false" localSheetId="0" name="_x0001_DL06559B7A" vbProcedure="false">Sheet1!$AH$16</definedName>
    <definedName function="false" hidden="false" localSheetId="0" name="_x0001_DL06569B84" vbProcedure="false">Sheet1!$AI$16</definedName>
    <definedName function="false" hidden="false" localSheetId="0" name="_x0001_DL06579B92" vbProcedure="false">Sheet1!$AJ$16</definedName>
    <definedName function="false" hidden="false" localSheetId="0" name="_x0001_DL06589B9C" vbProcedure="false">Sheet1!$AK$16</definedName>
    <definedName function="false" hidden="false" localSheetId="0" name="_x0001_DL06599BAA" vbProcedure="false">Sheet1!$AL$16</definedName>
    <definedName function="false" hidden="false" localSheetId="0" name="_x0001_DL065A9BB4" vbProcedure="false">Sheet1!$AG$17</definedName>
    <definedName function="false" hidden="false" localSheetId="0" name="_x0001_DL065B9BC2" vbProcedure="false">Sheet1!$AH$17</definedName>
    <definedName function="false" hidden="false" localSheetId="0" name="_x0001_DL065C9BD0" vbProcedure="false">Sheet1!$AI$17</definedName>
    <definedName function="false" hidden="false" localSheetId="0" name="_x0001_DL065D9BD7" vbProcedure="false">Sheet1!$AJ$17</definedName>
    <definedName function="false" hidden="false" localSheetId="0" name="_x0001_DL065E9BE4" vbProcedure="false">Sheet1!$AK$17</definedName>
    <definedName function="false" hidden="false" localSheetId="0" name="_x0001_DL065F9BEF" vbProcedure="false">Sheet1!$AL$17</definedName>
    <definedName function="false" hidden="false" localSheetId="0" name="_x0001_DL06609BFC" vbProcedure="false">Sheet1!$AG$18</definedName>
    <definedName function="false" hidden="false" localSheetId="0" name="_x0001_DL06619C0A" vbProcedure="false">Sheet1!$AH$18</definedName>
    <definedName function="false" hidden="false" localSheetId="0" name="_x0001_DL06629C14" vbProcedure="false">Sheet1!$AI$18</definedName>
    <definedName function="false" hidden="false" localSheetId="0" name="_x0001_DL06639C22" vbProcedure="false">Sheet1!$AJ$18</definedName>
    <definedName function="false" hidden="false" localSheetId="0" name="_x0001_DL06649C30" vbProcedure="false">Sheet1!$AK$18</definedName>
    <definedName function="false" hidden="false" localSheetId="0" name="_x0001_DL06659C3E" vbProcedure="false">Sheet1!$AL$18</definedName>
    <definedName function="false" hidden="false" localSheetId="0" name="_x0001_DL06669C4B" vbProcedure="false">Sheet1!$AG$19</definedName>
    <definedName function="false" hidden="false" localSheetId="0" name="_x0001_DL06679C59" vbProcedure="false">Sheet1!$AH$19</definedName>
    <definedName function="false" hidden="false" localSheetId="0" name="_x0001_DL06689C63" vbProcedure="false">Sheet1!$AI$19</definedName>
    <definedName function="false" hidden="false" localSheetId="0" name="_x0001_DL06699C71" vbProcedure="false">Sheet1!$AJ$19</definedName>
    <definedName function="false" hidden="false" localSheetId="0" name="_x0001_DL066A9C7F" vbProcedure="false">Sheet1!$AK$19</definedName>
    <definedName function="false" hidden="false" localSheetId="0" name="_x0001_DL066B9C8D" vbProcedure="false">Sheet1!$AL$19</definedName>
    <definedName function="false" hidden="false" localSheetId="0" name="_x0001_DL066C9C97" vbProcedure="false">Sheet1!$AG$20</definedName>
    <definedName function="false" hidden="false" localSheetId="0" name="_x0001_DL066D9CA5" vbProcedure="false">Sheet1!$AH$20</definedName>
    <definedName function="false" hidden="false" localSheetId="0" name="_x0001_DL066E9CB2" vbProcedure="false">Sheet1!$AI$20</definedName>
    <definedName function="false" hidden="false" localSheetId="0" name="_x0001_DL066F9CC0" vbProcedure="false">Sheet1!$AJ$20</definedName>
    <definedName function="false" hidden="false" localSheetId="0" name="_x0001_DL06709CCE" vbProcedure="false">Sheet1!$AK$20</definedName>
    <definedName function="false" hidden="false" localSheetId="0" name="_x0001_DL06719CDB" vbProcedure="false">Sheet1!$AL$20</definedName>
    <definedName function="false" hidden="false" localSheetId="0" name="_x0001_DL06729CE9" vbProcedure="false">Sheet1!$AG$21</definedName>
    <definedName function="false" hidden="false" localSheetId="0" name="_x0001_DL06739CF7" vbProcedure="false">Sheet1!$AH$21</definedName>
    <definedName function="false" hidden="false" localSheetId="0" name="_x0001_DL06749D05" vbProcedure="false">Sheet1!$AI$21</definedName>
    <definedName function="false" hidden="false" localSheetId="0" name="_x0001_DL06759D16" vbProcedure="false">Sheet1!$AJ$21</definedName>
    <definedName function="false" hidden="false" localSheetId="0" name="_x0001_DL06769D27" vbProcedure="false">Sheet1!$AK$21</definedName>
    <definedName function="false" hidden="false" localSheetId="0" name="_x0001_DL06779D35" vbProcedure="false">Sheet1!$AL$21</definedName>
    <definedName function="false" hidden="false" localSheetId="0" name="_x0001_DL06789D42" vbProcedure="false">Sheet1!$AG$22</definedName>
    <definedName function="false" hidden="false" localSheetId="0" name="_x0001_DL06799D50" vbProcedure="false">Sheet1!$AH$22</definedName>
    <definedName function="false" hidden="false" localSheetId="0" name="_x0001_DL067A9D5E" vbProcedure="false">Sheet1!$AI$22</definedName>
    <definedName function="false" hidden="false" localSheetId="0" name="_x0001_DL067B9D6C" vbProcedure="false">Sheet1!$AJ$22</definedName>
    <definedName function="false" hidden="false" localSheetId="0" name="_x0001_DL067C9D79" vbProcedure="false">Sheet1!$AK$22</definedName>
    <definedName function="false" hidden="false" localSheetId="0" name="_x0001_DL067D9D8B" vbProcedure="false">Sheet1!$AL$22</definedName>
    <definedName function="false" hidden="false" localSheetId="0" name="_x0001_DL067E9D98" vbProcedure="false">Sheet1!$AG$23</definedName>
    <definedName function="false" hidden="false" localSheetId="0" name="_x0001_DL067F9DA6" vbProcedure="false">Sheet1!$AH$23</definedName>
    <definedName function="false" hidden="false" localSheetId="0" name="_x0001_DL06809DB4" vbProcedure="false">Sheet1!$AI$23</definedName>
    <definedName function="false" hidden="false" localSheetId="0" name="_x0001_DL06819DBE" vbProcedure="false">Sheet1!$AJ$23</definedName>
    <definedName function="false" hidden="false" localSheetId="0" name="_x0001_DL06829DCF" vbProcedure="false">Sheet1!$AK$23</definedName>
    <definedName function="false" hidden="false" localSheetId="0" name="_x0001_DL06839DDD" vbProcedure="false">Sheet1!$AL$23</definedName>
    <definedName function="false" hidden="false" localSheetId="0" name="_x0001_DL0684D121" vbProcedure="false">Sheet1!$AN$4</definedName>
    <definedName function="false" hidden="false" localSheetId="0" name="_x0001_DL0685D132" vbProcedure="false">Sheet1!$AN$5</definedName>
    <definedName function="false" hidden="false" localSheetId="0" name="_x0001_DL0686D143" vbProcedure="false">Sheet1!$AN$6</definedName>
    <definedName function="false" hidden="false" localSheetId="0" name="_x0001_DL0687D154" vbProcedure="false">Sheet1!$AN$7</definedName>
    <definedName function="false" hidden="false" localSheetId="0" name="_x0001_DL0688D162" vbProcedure="false">Sheet1!$AN$8</definedName>
    <definedName function="false" hidden="false" localSheetId="0" name="_x0001_DL0689D173" vbProcedure="false">Sheet1!$AN$9</definedName>
    <definedName function="false" hidden="false" localSheetId="0" name="_x0001_DL068AD184" vbProcedure="false">Sheet1!$AN$10</definedName>
    <definedName function="false" hidden="false" localSheetId="0" name="_x0001_DL068BD195" vbProcedure="false">Sheet1!$AN$11</definedName>
    <definedName function="false" hidden="false" localSheetId="0" name="_x0001_DL068CD1AA" vbProcedure="false">Sheet1!$AN$12</definedName>
    <definedName function="false" hidden="false" localSheetId="0" name="_x0001_DL068DD1BB" vbProcedure="false">Sheet1!$AN$13</definedName>
    <definedName function="false" hidden="false" localSheetId="0" name="_x0001_DL068ED1CC" vbProcedure="false">Sheet1!$AN$14</definedName>
    <definedName function="false" hidden="false" localSheetId="0" name="_x0001_DL068FD1E1" vbProcedure="false">Sheet1!$AN$15</definedName>
    <definedName function="false" hidden="false" localSheetId="0" name="_x0001_DL0690D1F2" vbProcedure="false">Sheet1!$AN$16</definedName>
    <definedName function="false" hidden="false" localSheetId="0" name="_x0001_DL0691D207" vbProcedure="false">Sheet1!$AN$17</definedName>
    <definedName function="false" hidden="false" localSheetId="0" name="_x0001_DL0692D218" vbProcedure="false">Sheet1!$AN$18</definedName>
    <definedName function="false" hidden="false" localSheetId="0" name="_x0001_DL0693D229" vbProcedure="false">Sheet1!$AN$19</definedName>
    <definedName function="false" hidden="false" localSheetId="0" name="_x0001_DL0694D23E" vbProcedure="false">Sheet1!$AN$20</definedName>
    <definedName function="false" hidden="false" localSheetId="0" name="_x0001_DL0695D252" vbProcedure="false">Sheet1!$AN$21</definedName>
    <definedName function="false" hidden="false" localSheetId="0" name="_x0001_DL0696D267" vbProcedure="false">Sheet1!$AN$22</definedName>
    <definedName function="false" hidden="false" localSheetId="0" name="_x0001_DL0697D278" vbProcedure="false">Sheet1!$AN$23</definedName>
    <definedName function="false" hidden="false" localSheetId="0" name="_x0001_DL06982147" vbProcedure="false">Sheet1!$K$4</definedName>
    <definedName function="false" hidden="false" localSheetId="0" name="_x0001_DL06992A2E" vbProcedure="false">Sheet1!$L$4</definedName>
    <definedName function="false" hidden="false" localSheetId="0" name="_x0001_DL069A2A3F" vbProcedure="false">Sheet1!$M$4</definedName>
    <definedName function="false" hidden="false" localSheetId="0" name="_x0001_DL069B2A50" vbProcedure="false">Sheet1!$N$4</definedName>
    <definedName function="false" hidden="false" localSheetId="0" name="_x0001_DL069C2A5E" vbProcedure="false">Sheet1!$O$4</definedName>
    <definedName function="false" hidden="false" localSheetId="0" name="_x0001_DL069D2A6F" vbProcedure="false">Sheet1!$P$4</definedName>
    <definedName function="false" hidden="false" localSheetId="0" name="_x0001_DL069E2A80" vbProcedure="false">Sheet1!$K$5</definedName>
    <definedName function="false" hidden="false" localSheetId="0" name="_x0001_DL069F2A8E" vbProcedure="false">Sheet1!$L$5</definedName>
    <definedName function="false" hidden="false" localSheetId="0" name="_x0001_DL06A02A9F" vbProcedure="false">Sheet1!$M$5</definedName>
    <definedName function="false" hidden="false" localSheetId="0" name="_x0001_DL06A12AB0" vbProcedure="false">Sheet1!$N$5</definedName>
    <definedName function="false" hidden="false" localSheetId="0" name="_x0001_DL06A22ABE" vbProcedure="false">Sheet1!$O$5</definedName>
    <definedName function="false" hidden="false" localSheetId="0" name="_x0001_DL06A32AD3" vbProcedure="false">Sheet1!$P$5</definedName>
    <definedName function="false" hidden="false" localSheetId="0" name="_x0001_DL06A42AE4" vbProcedure="false">Sheet1!$K$6</definedName>
    <definedName function="false" hidden="false" localSheetId="0" name="_x0001_DL06A52AF5" vbProcedure="false">Sheet1!$L$6</definedName>
    <definedName function="false" hidden="false" localSheetId="0" name="_x0001_DL06A62B06" vbProcedure="false">Sheet1!$M$6</definedName>
    <definedName function="false" hidden="false" localSheetId="0" name="_x0001_DL06A72B17" vbProcedure="false">Sheet1!$N$6</definedName>
    <definedName function="false" hidden="false" localSheetId="0" name="_x0001_DL06A82B28" vbProcedure="false">Sheet1!$O$6</definedName>
    <definedName function="false" hidden="false" localSheetId="0" name="_x0001_DL06A92B3A" vbProcedure="false">Sheet1!$P$6</definedName>
    <definedName function="false" hidden="false" localSheetId="0" name="_x0001_DL06AA2B47" vbProcedure="false">Sheet1!$K$7</definedName>
    <definedName function="false" hidden="false" localSheetId="0" name="_x0001_DL06AB2B59" vbProcedure="false">Sheet1!$L$7</definedName>
    <definedName function="false" hidden="false" localSheetId="0" name="_x0001_DL06AC2B6A" vbProcedure="false">Sheet1!$M$7</definedName>
    <definedName function="false" hidden="false" localSheetId="0" name="_x0001_DL06AD2B7B" vbProcedure="false">Sheet1!$N$7</definedName>
    <definedName function="false" hidden="false" localSheetId="0" name="_x0001_DL06AE2B8C" vbProcedure="false">Sheet1!$O$7</definedName>
    <definedName function="false" hidden="false" localSheetId="0" name="_x0001_DL06AF2BA1" vbProcedure="false">Sheet1!$P$7</definedName>
    <definedName function="false" hidden="false" localSheetId="0" name="_x0001_DL06B02BB2" vbProcedure="false">Sheet1!$K$8</definedName>
    <definedName function="false" hidden="false" localSheetId="0" name="_x0001_DL06B12BC3" vbProcedure="false">Sheet1!$L$8</definedName>
    <definedName function="false" hidden="false" localSheetId="0" name="_x0001_DL06B22BD4" vbProcedure="false">Sheet1!$M$8</definedName>
    <definedName function="false" hidden="false" localSheetId="0" name="_x0001_DL06B32BE9" vbProcedure="false">Sheet1!$N$8</definedName>
    <definedName function="false" hidden="false" localSheetId="0" name="_x0001_DL06B42BFA" vbProcedure="false">Sheet1!$O$8</definedName>
    <definedName function="false" hidden="false" localSheetId="0" name="_x0001_DL06B52C0B" vbProcedure="false">Sheet1!$P$8</definedName>
    <definedName function="false" hidden="false" localSheetId="0" name="_x0001_DL06B62C1C" vbProcedure="false">Sheet1!$K$9</definedName>
    <definedName function="false" hidden="false" localSheetId="0" name="_x0001_DL06B72C2D" vbProcedure="false">Sheet1!$L$9</definedName>
    <definedName function="false" hidden="false" localSheetId="0" name="_x0001_DL06B82C42" vbProcedure="false">Sheet1!$M$9</definedName>
    <definedName function="false" hidden="false" localSheetId="0" name="_x0001_DL06B92C53" vbProcedure="false">Sheet1!$N$9</definedName>
    <definedName function="false" hidden="false" localSheetId="0" name="_x0001_DL06BA2C64" vbProcedure="false">Sheet1!$O$9</definedName>
    <definedName function="false" hidden="false" localSheetId="0" name="_x0001_DL06BB2C79" vbProcedure="false">Sheet1!$P$9</definedName>
    <definedName function="false" hidden="false" localSheetId="0" name="_x0001_DL06BC2C8A" vbProcedure="false">Sheet1!$K$10</definedName>
    <definedName function="false" hidden="false" localSheetId="0" name="_x0001_DL06BD2C9F" vbProcedure="false">Sheet1!$L$10</definedName>
    <definedName function="false" hidden="false" localSheetId="0" name="_x0001_DL06BE2CB0" vbProcedure="false">Sheet1!$M$10</definedName>
    <definedName function="false" hidden="false" localSheetId="0" name="_x0001_DL06BF2CC4" vbProcedure="false">Sheet1!$N$10</definedName>
    <definedName function="false" hidden="false" localSheetId="0" name="_x0001_DL06C02CD2" vbProcedure="false">Sheet1!$O$10</definedName>
    <definedName function="false" hidden="false" localSheetId="0" name="_x0001_DL06C12CE7" vbProcedure="false">Sheet1!$P$10</definedName>
    <definedName function="false" hidden="false" localSheetId="0" name="_x0001_DL06C22CFB" vbProcedure="false">Sheet1!$K$11</definedName>
    <definedName function="false" hidden="false" localSheetId="0" name="_x0001_DL06C32D0D" vbProcedure="false">Sheet1!$L$11</definedName>
    <definedName function="false" hidden="false" localSheetId="0" name="_x0001_DL06C42D21" vbProcedure="false">Sheet1!$M$11</definedName>
    <definedName function="false" hidden="false" localSheetId="0" name="_x0001_DL06C52D32" vbProcedure="false">Sheet1!$N$11</definedName>
    <definedName function="false" hidden="false" localSheetId="0" name="_x0001_DL06C62D47" vbProcedure="false">Sheet1!$O$11</definedName>
    <definedName function="false" hidden="false" localSheetId="0" name="_x0001_DL06C72D5B" vbProcedure="false">Sheet1!$P$11</definedName>
    <definedName function="false" hidden="false" localSheetId="0" name="_x0001_DL06C82D70" vbProcedure="false">Sheet1!$K$12</definedName>
    <definedName function="false" hidden="false" localSheetId="0" name="_x0001_DL06C92D85" vbProcedure="false">Sheet1!$L$12</definedName>
    <definedName function="false" hidden="false" localSheetId="0" name="_x0001_DL06CA2D96" vbProcedure="false">Sheet1!$M$12</definedName>
    <definedName function="false" hidden="false" localSheetId="0" name="_x0001_DL06CB2DA7" vbProcedure="false">Sheet1!$N$12</definedName>
    <definedName function="false" hidden="false" localSheetId="0" name="_x0001_DL06CC2DBC" vbProcedure="false">Sheet1!$O$12</definedName>
    <definedName function="false" hidden="false" localSheetId="0" name="_x0001_DL06CD2DD0" vbProcedure="false">Sheet1!$P$12</definedName>
    <definedName function="false" hidden="false" localSheetId="0" name="_x0001_DL06CE2DE5" vbProcedure="false">Sheet1!$K$13</definedName>
    <definedName function="false" hidden="false" localSheetId="0" name="_x0001_DL06CF2DF9" vbProcedure="false">Sheet1!$L$13</definedName>
    <definedName function="false" hidden="false" localSheetId="0" name="_x0001_DL06D02E0B" vbProcedure="false">Sheet1!$M$13</definedName>
    <definedName function="false" hidden="false" localSheetId="0" name="_x0001_DL06D12E1F" vbProcedure="false">Sheet1!$N$13</definedName>
    <definedName function="false" hidden="false" localSheetId="0" name="_x0001_DL06D22E34" vbProcedure="false">Sheet1!$O$13</definedName>
    <definedName function="false" hidden="false" localSheetId="0" name="_x0001_DL06D32E48" vbProcedure="false">Sheet1!$P$13</definedName>
    <definedName function="false" hidden="false" localSheetId="0" name="_x0001_DL06D42E5D" vbProcedure="false">Sheet1!$K$14</definedName>
    <definedName function="false" hidden="false" localSheetId="0" name="_x0001_DL06D52E6E" vbProcedure="false">Sheet1!$L$14</definedName>
    <definedName function="false" hidden="false" localSheetId="0" name="_x0001_DL06D62E83" vbProcedure="false">Sheet1!$M$14</definedName>
    <definedName function="false" hidden="false" localSheetId="0" name="_x0001_DL06D72E9B" vbProcedure="false">Sheet1!$N$14</definedName>
    <definedName function="false" hidden="false" localSheetId="0" name="_x0001_DL06D82EAF" vbProcedure="false">Sheet1!$O$14</definedName>
    <definedName function="false" hidden="false" localSheetId="0" name="_x0001_DL06D92EC4" vbProcedure="false">Sheet1!$P$14</definedName>
    <definedName function="false" hidden="false" localSheetId="0" name="_x0001_DL06DA2ED9" vbProcedure="false">Sheet1!$K$15</definedName>
    <definedName function="false" hidden="false" localSheetId="0" name="_x0001_DL06DB2EED" vbProcedure="false">Sheet1!$L$15</definedName>
    <definedName function="false" hidden="false" localSheetId="0" name="_x0001_DL06DC2F02" vbProcedure="false">Sheet1!$M$15</definedName>
    <definedName function="false" hidden="false" localSheetId="0" name="_x0001_DL06DD2F16" vbProcedure="false">Sheet1!$N$15</definedName>
    <definedName function="false" hidden="false" localSheetId="0" name="_x0001_DL06DE2F2B" vbProcedure="false">Sheet1!$O$15</definedName>
    <definedName function="false" hidden="false" localSheetId="0" name="_x0001_DL06DF2F3F" vbProcedure="false">Sheet1!$P$15</definedName>
    <definedName function="false" hidden="false" localSheetId="0" name="_x0001_DL06E02F54" vbProcedure="false">Sheet1!$K$16</definedName>
    <definedName function="false" hidden="false" localSheetId="0" name="_x0001_DL06E12F69" vbProcedure="false">Sheet1!$L$16</definedName>
    <definedName function="false" hidden="false" localSheetId="0" name="_x0001_DL06E22F81" vbProcedure="false">Sheet1!$M$16</definedName>
    <definedName function="false" hidden="false" localSheetId="0" name="_x0001_DL06E32F95" vbProcedure="false">Sheet1!$N$16</definedName>
    <definedName function="false" hidden="false" localSheetId="0" name="_x0001_DL06E42FAA" vbProcedure="false">Sheet1!$O$16</definedName>
    <definedName function="false" hidden="false" localSheetId="0" name="_x0001_DL06E52FC2" vbProcedure="false">Sheet1!$P$16</definedName>
    <definedName function="false" hidden="false" localSheetId="0" name="_x0001_DL06E62FD7" vbProcedure="false">Sheet1!$K$17</definedName>
    <definedName function="false" hidden="false" localSheetId="0" name="_x0001_DL06E72FEF" vbProcedure="false">Sheet1!$L$17</definedName>
    <definedName function="false" hidden="false" localSheetId="0" name="_x0001_DL06E83000" vbProcedure="false">Sheet1!$M$17</definedName>
    <definedName function="false" hidden="false" localSheetId="0" name="_x0001_DL06E93018" vbProcedure="false">Sheet1!$N$17</definedName>
    <definedName function="false" hidden="false" localSheetId="0" name="_x0001_DL06EA302C" vbProcedure="false">Sheet1!$O$17</definedName>
    <definedName function="false" hidden="false" localSheetId="0" name="_x0001_DL06EB3044" vbProcedure="false">Sheet1!$P$17</definedName>
    <definedName function="false" hidden="false" localSheetId="0" name="_x0001_DL06EC3059" vbProcedure="false">Sheet1!$K$18</definedName>
    <definedName function="false" hidden="false" localSheetId="0" name="_x0001_DL06ED3071" vbProcedure="false">Sheet1!$L$18</definedName>
    <definedName function="false" hidden="false" localSheetId="0" name="_x0001_DL06EE3086" vbProcedure="false">Sheet1!$M$18</definedName>
    <definedName function="false" hidden="false" localSheetId="0" name="_x0001_DL06EF309E" vbProcedure="false">Sheet1!$N$18</definedName>
    <definedName function="false" hidden="false" localSheetId="0" name="_x0001_DL06F030B2" vbProcedure="false">Sheet1!$O$18</definedName>
    <definedName function="false" hidden="false" localSheetId="0" name="_x0001_DL06F130C7" vbProcedure="false">Sheet1!$P$18</definedName>
    <definedName function="false" hidden="false" localSheetId="0" name="_x0001_DL06F230DF" vbProcedure="false">Sheet1!$K$19</definedName>
    <definedName function="false" hidden="false" localSheetId="0" name="_x0001_DL06F330F3" vbProcedure="false">Sheet1!$L$19</definedName>
    <definedName function="false" hidden="false" localSheetId="0" name="_x0001_DL06F4310B" vbProcedure="false">Sheet1!$M$19</definedName>
    <definedName function="false" hidden="false" localSheetId="0" name="_x0001_DL06F53124" vbProcedure="false">Sheet1!$N$19</definedName>
    <definedName function="false" hidden="false" localSheetId="0" name="_x0001_DL06F6313C" vbProcedure="false">Sheet1!$O$19</definedName>
    <definedName function="false" hidden="false" localSheetId="0" name="_x0001_DL06F73150" vbProcedure="false">Sheet1!$P$19</definedName>
    <definedName function="false" hidden="false" localSheetId="0" name="_x0001_DL06F83168" vbProcedure="false">Sheet1!$K$20</definedName>
    <definedName function="false" hidden="false" localSheetId="0" name="_x0001_DL06F9317D" vbProcedure="false">Sheet1!$L$20</definedName>
    <definedName function="false" hidden="false" localSheetId="0" name="_x0001_DL06FA3195" vbProcedure="false">Sheet1!$M$20</definedName>
    <definedName function="false" hidden="false" localSheetId="0" name="_x0001_DL06FB31AD" vbProcedure="false">Sheet1!$N$20</definedName>
    <definedName function="false" hidden="false" localSheetId="0" name="_x0001_DL06FC31C5" vbProcedure="false">Sheet1!$O$20</definedName>
    <definedName function="false" hidden="false" localSheetId="0" name="_x0001_DL06FD31D9" vbProcedure="false">Sheet1!$P$20</definedName>
    <definedName function="false" hidden="false" localSheetId="0" name="_x0001_DL06FE31F1" vbProcedure="false">Sheet1!$K$21</definedName>
    <definedName function="false" hidden="false" localSheetId="0" name="_x0001_DL06FF320A" vbProcedure="false">Sheet1!$L$21</definedName>
    <definedName function="false" hidden="false" localSheetId="0" name="_x0001_DL07003222" vbProcedure="false">Sheet1!$M$21</definedName>
    <definedName function="false" hidden="false" localSheetId="0" name="_x0001_DL0701323A" vbProcedure="false">Sheet1!$N$21</definedName>
    <definedName function="false" hidden="false" localSheetId="0" name="_x0001_DL0702324E" vbProcedure="false">Sheet1!$O$21</definedName>
    <definedName function="false" hidden="false" localSheetId="0" name="_x0001_DL0703326A" vbProcedure="false">Sheet1!$P$21</definedName>
    <definedName function="false" hidden="false" localSheetId="0" name="_x0001_DL07043285" vbProcedure="false">Sheet1!$K$22</definedName>
    <definedName function="false" hidden="false" localSheetId="0" name="_x0001_DL070532A1" vbProcedure="false">Sheet1!$L$22</definedName>
    <definedName function="false" hidden="false" localSheetId="0" name="_x0001_DL070632BF" vbProcedure="false">Sheet1!$M$22</definedName>
    <definedName function="false" hidden="false" localSheetId="0" name="_x0001_DL070732D7" vbProcedure="false">Sheet1!$N$22</definedName>
    <definedName function="false" hidden="false" localSheetId="0" name="_x0001_DL070832F0" vbProcedure="false">Sheet1!$O$22</definedName>
    <definedName function="false" hidden="false" localSheetId="0" name="_x0001_DL07093308" vbProcedure="false">Sheet1!$P$22</definedName>
    <definedName function="false" hidden="false" localSheetId="0" name="_x0001_DL070A3320" vbProcedure="false">Sheet1!$K$23</definedName>
    <definedName function="false" hidden="false" localSheetId="0" name="_x0001_DL070B333B" vbProcedure="false">Sheet1!$L$23</definedName>
    <definedName function="false" hidden="false" localSheetId="0" name="_x0001_DL070C3353" vbProcedure="false">Sheet1!$M$23</definedName>
    <definedName function="false" hidden="false" localSheetId="0" name="_x0001_DL070D336F" vbProcedure="false">Sheet1!$N$23</definedName>
    <definedName function="false" hidden="false" localSheetId="0" name="_x0001_DL070E3387" vbProcedure="false">Sheet1!$O$23</definedName>
    <definedName function="false" hidden="false" localSheetId="0" name="_x0001_DL070F33A2" vbProcedure="false">Sheet1!$P$23</definedName>
    <definedName function="false" hidden="false" localSheetId="0" name="_x0001_DL5F6CE292" vbProcedure="false">Sheet1!$L$4</definedName>
    <definedName function="false" hidden="false" localSheetId="0" name="_x0001_DL5F6DE2AB" vbProcedure="false">Sheet1!$M$4</definedName>
    <definedName function="false" hidden="false" localSheetId="0" name="_x0001_DL5F6EE2C6" vbProcedure="false">Sheet1!$N$4</definedName>
    <definedName function="false" hidden="false" localSheetId="0" name="_x0001_DL5F6FE2DE" vbProcedure="false">Sheet1!$O$4</definedName>
    <definedName function="false" hidden="false" localSheetId="0" name="_x0001_DL5F70E2F9" vbProcedure="false">Sheet1!$P$4</definedName>
    <definedName function="false" hidden="false" localSheetId="0" name="_x0001_DL5F71E307" vbProcedure="false">Sheet1!$Q$4</definedName>
    <definedName function="false" hidden="false" localSheetId="0" name="_x0001_DL5F72E312" vbProcedure="false">Sheet1!$K$5</definedName>
    <definedName function="false" hidden="false" localSheetId="0" name="_x0001_DL5F73E32A" vbProcedure="false">Sheet1!$L$5</definedName>
    <definedName function="false" hidden="false" localSheetId="0" name="_x0001_DL5F74E345" vbProcedure="false">Sheet1!$M$5</definedName>
    <definedName function="false" hidden="false" localSheetId="0" name="_x0001_DL5F75E35D" vbProcedure="false">Sheet1!$N$5</definedName>
    <definedName function="false" hidden="false" localSheetId="0" name="_x0001_DL5F76E378" vbProcedure="false">Sheet1!$O$5</definedName>
    <definedName function="false" hidden="false" localSheetId="0" name="_x0001_DL5F77E391" vbProcedure="false">Sheet1!$P$5</definedName>
    <definedName function="false" hidden="false" localSheetId="0" name="_x0001_DL5F78E3A2" vbProcedure="false">Sheet1!$Q$5</definedName>
    <definedName function="false" hidden="false" localSheetId="0" name="_x0001_DL5F79E3AF" vbProcedure="false">Sheet1!$K$6</definedName>
    <definedName function="false" hidden="false" localSheetId="0" name="_x0001_DL5F7AE3CB" vbProcedure="false">Sheet1!$L$6</definedName>
    <definedName function="false" hidden="false" localSheetId="0" name="_x0001_DL5F7BE3DF" vbProcedure="false">Sheet1!$M$6</definedName>
    <definedName function="false" hidden="false" localSheetId="0" name="_x0001_DL5F7CE3FB" vbProcedure="false">Sheet1!$N$6</definedName>
    <definedName function="false" hidden="false" localSheetId="0" name="_x0001_DL5F7DE416" vbProcedure="false">Sheet1!$O$6</definedName>
    <definedName function="false" hidden="false" localSheetId="0" name="_x0001_DL5F7EE432" vbProcedure="false">Sheet1!$P$6</definedName>
    <definedName function="false" hidden="false" localSheetId="0" name="_x0001_DL5F7FE443" vbProcedure="false">Sheet1!$Q$6</definedName>
    <definedName function="false" hidden="false" localSheetId="0" name="_x0001_DL5F80E451" vbProcedure="false">Sheet1!$K$7</definedName>
    <definedName function="false" hidden="false" localSheetId="0" name="_x0001_DL5F81E46C" vbProcedure="false">Sheet1!$L$7</definedName>
    <definedName function="false" hidden="false" localSheetId="0" name="_x0001_DL5F82E488" vbProcedure="false">Sheet1!$M$7</definedName>
    <definedName function="false" hidden="false" localSheetId="0" name="_x0001_DL5F83E49C" vbProcedure="false">Sheet1!$N$7</definedName>
    <definedName function="false" hidden="false" localSheetId="0" name="_x0001_DL5F84E4B8" vbProcedure="false">Sheet1!$O$7</definedName>
    <definedName function="false" hidden="false" localSheetId="0" name="_x0001_DL5F85E4D3" vbProcedure="false">Sheet1!$P$7</definedName>
    <definedName function="false" hidden="false" localSheetId="0" name="_x0001_DL5F86E4E1" vbProcedure="false">Sheet1!$Q$7</definedName>
    <definedName function="false" hidden="false" localSheetId="0" name="_x0001_DL5F87E4F2" vbProcedure="false">Sheet1!$K$8</definedName>
    <definedName function="false" hidden="false" localSheetId="0" name="_x0001_DL5F88E50A" vbProcedure="false">Sheet1!$L$8</definedName>
    <definedName function="false" hidden="false" localSheetId="0" name="_x0001_DL5F89E526" vbProcedure="false">Sheet1!$M$8</definedName>
    <definedName function="false" hidden="false" localSheetId="0" name="_x0001_DL5F8AE541" vbProcedure="false">Sheet1!$N$8</definedName>
    <definedName function="false" hidden="false" localSheetId="0" name="_x0001_DL5F8BE55D" vbProcedure="false">Sheet1!$O$8</definedName>
    <definedName function="false" hidden="false" localSheetId="0" name="_x0001_DL5F8CE575" vbProcedure="false">Sheet1!$P$8</definedName>
    <definedName function="false" hidden="false" localSheetId="0" name="_x0001_DL5F8DE582" vbProcedure="false">Sheet1!$Q$8</definedName>
    <definedName function="false" hidden="false" localSheetId="0" name="_x0001_DL5F8EE593" vbProcedure="false">Sheet1!$K$9</definedName>
    <definedName function="false" hidden="false" localSheetId="0" name="_x0001_DL5F8FE5AF" vbProcedure="false">Sheet1!$L$9</definedName>
    <definedName function="false" hidden="false" localSheetId="0" name="_x0001_DL5F90E5CA" vbProcedure="false">Sheet1!$M$9</definedName>
    <definedName function="false" hidden="false" localSheetId="0" name="_x0001_DL5F91E5E6" vbProcedure="false">Sheet1!$N$9</definedName>
    <definedName function="false" hidden="false" localSheetId="0" name="_x0001_DL5F92E5FE" vbProcedure="false">Sheet1!$O$9</definedName>
    <definedName function="false" hidden="false" localSheetId="0" name="_x0001_DL5F93E619" vbProcedure="false">Sheet1!$P$9</definedName>
    <definedName function="false" hidden="false" localSheetId="0" name="_x0001_DL5F94E62A" vbProcedure="false">Sheet1!$Q$9</definedName>
    <definedName function="false" hidden="false" localSheetId="0" name="_x0001_DL5F95E638" vbProcedure="false">Sheet1!$K$10</definedName>
    <definedName function="false" hidden="false" localSheetId="0" name="_x0001_DL5F96E654" vbProcedure="false">Sheet1!$L$10</definedName>
    <definedName function="false" hidden="false" localSheetId="0" name="_x0001_DL5F97E66F" vbProcedure="false">Sheet1!$M$10</definedName>
    <definedName function="false" hidden="false" localSheetId="0" name="_x0001_DL5F98E68B" vbProcedure="false">Sheet1!$N$10</definedName>
    <definedName function="false" hidden="false" localSheetId="0" name="_x0001_DL5F99E6A6" vbProcedure="false">Sheet1!$O$10</definedName>
    <definedName function="false" hidden="false" localSheetId="0" name="_x0001_DL5F9AE6C2" vbProcedure="false">Sheet1!$P$10</definedName>
    <definedName function="false" hidden="false" localSheetId="0" name="_x0001_DL5F9BE6D3" vbProcedure="false">Sheet1!$Q$10</definedName>
    <definedName function="false" hidden="false" localSheetId="0" name="_x0001_DL5F9CE6E4" vbProcedure="false">Sheet1!$K$11</definedName>
    <definedName function="false" hidden="false" localSheetId="0" name="_x0001_DL5F9DE6FC" vbProcedure="false">Sheet1!$L$11</definedName>
    <definedName function="false" hidden="false" localSheetId="0" name="_x0001_DL5F9EE717" vbProcedure="false">Sheet1!$M$11</definedName>
    <definedName function="false" hidden="false" localSheetId="0" name="_x0001_DL5F9FE733" vbProcedure="false">Sheet1!$N$11</definedName>
    <definedName function="false" hidden="false" localSheetId="0" name="_x0001_DL5FA0E74E" vbProcedure="false">Sheet1!$O$11</definedName>
    <definedName function="false" hidden="false" localSheetId="0" name="_x0001_DL5FA1E76A" vbProcedure="false">Sheet1!$P$11</definedName>
    <definedName function="false" hidden="false" localSheetId="0" name="_x0001_DL5FA2E77B" vbProcedure="false">Sheet1!$Q$11</definedName>
    <definedName function="false" hidden="false" localSheetId="0" name="_x0001_DL5FA3E78C" vbProcedure="false">Sheet1!$K$12</definedName>
    <definedName function="false" hidden="false" localSheetId="0" name="_x0001_DL5FA4E7AB" vbProcedure="false">Sheet1!$L$12</definedName>
    <definedName function="false" hidden="false" localSheetId="0" name="_x0001_DL5FA5E7C3" vbProcedure="false">Sheet1!$M$12</definedName>
    <definedName function="false" hidden="false" localSheetId="0" name="_x0001_DL5FA6E7DE" vbProcedure="false">Sheet1!$N$12</definedName>
    <definedName function="false" hidden="false" localSheetId="0" name="_x0001_DL5FA7E7FA" vbProcedure="false">Sheet1!$O$12</definedName>
    <definedName function="false" hidden="false" localSheetId="0" name="_x0001_DL5FA8E819" vbProcedure="false">Sheet1!$P$12</definedName>
    <definedName function="false" hidden="false" localSheetId="0" name="_x0001_DL5FA9E82A" vbProcedure="false">Sheet1!$Q$12</definedName>
    <definedName function="false" hidden="false" localSheetId="0" name="_x0001_DL5FAAE83B" vbProcedure="false">Sheet1!$K$13</definedName>
    <definedName function="false" hidden="false" localSheetId="0" name="_x0001_DL5FABE857" vbProcedure="false">Sheet1!$L$13</definedName>
    <definedName function="false" hidden="false" localSheetId="0" name="_x0001_DL5FACE876" vbProcedure="false">Sheet1!$M$13</definedName>
    <definedName function="false" hidden="false" localSheetId="0" name="_x0001_DL5FADE88E" vbProcedure="false">Sheet1!$N$13</definedName>
    <definedName function="false" hidden="false" localSheetId="0" name="_x0001_DL5FAEE8A9" vbProcedure="false">Sheet1!$O$13</definedName>
    <definedName function="false" hidden="false" localSheetId="0" name="_x0001_DL5FAFE8C8" vbProcedure="false">Sheet1!$P$13</definedName>
    <definedName function="false" hidden="false" localSheetId="0" name="_x0001_DL5FB0E8D9" vbProcedure="false">Sheet1!$Q$13</definedName>
    <definedName function="false" hidden="false" localSheetId="0" name="_x0001_DL5FB1E8EA" vbProcedure="false">Sheet1!$K$14</definedName>
    <definedName function="false" hidden="false" localSheetId="0" name="_x0001_DL5FB2E909" vbProcedure="false">Sheet1!$L$14</definedName>
    <definedName function="false" hidden="false" localSheetId="0" name="_x0001_DL5FB3E925" vbProcedure="false">Sheet1!$M$14</definedName>
    <definedName function="false" hidden="false" localSheetId="0" name="_x0001_DL5FB4E943" vbProcedure="false">Sheet1!$N$14</definedName>
    <definedName function="false" hidden="false" localSheetId="0" name="_x0001_DL5FB5E95C" vbProcedure="false">Sheet1!$O$14</definedName>
    <definedName function="false" hidden="false" localSheetId="0" name="_x0001_DL5FB6E97A" vbProcedure="false">Sheet1!$P$14</definedName>
    <definedName function="false" hidden="false" localSheetId="0" name="_x0001_DL5FB7E98C" vbProcedure="false">Sheet1!$Q$14</definedName>
    <definedName function="false" hidden="false" localSheetId="0" name="_x0001_DL5FB8E99D" vbProcedure="false">Sheet1!$K$15</definedName>
    <definedName function="false" hidden="false" localSheetId="0" name="_x0001_DL5FB9E9BC" vbProcedure="false">Sheet1!$L$15</definedName>
    <definedName function="false" hidden="false" localSheetId="0" name="_x0001_DL5FBAE9DB" vbProcedure="false">Sheet1!$M$15</definedName>
    <definedName function="false" hidden="false" localSheetId="0" name="_x0001_DL5FBBE9F6" vbProcedure="false">Sheet1!$N$15</definedName>
    <definedName function="false" hidden="false" localSheetId="0" name="_x0001_DL5FBCEA11" vbProcedure="false">Sheet1!$O$15</definedName>
    <definedName function="false" hidden="false" localSheetId="0" name="_x0001_DL5FBDEA30" vbProcedure="false">Sheet1!$P$15</definedName>
    <definedName function="false" hidden="false" localSheetId="0" name="_x0001_DL5FBEEA41" vbProcedure="false">Sheet1!$Q$15</definedName>
    <definedName function="false" hidden="false" localSheetId="0" name="_x0001_DL5FBFEA53" vbProcedure="false">Sheet1!$K$16</definedName>
    <definedName function="false" hidden="false" localSheetId="0" name="_x0001_DL5FC0EA72" vbProcedure="false">Sheet1!$L$16</definedName>
    <definedName function="false" hidden="false" localSheetId="0" name="_x0001_DL5FC1EA90" vbProcedure="false">Sheet1!$M$16</definedName>
    <definedName function="false" hidden="false" localSheetId="0" name="_x0001_DL5FC2EAAF" vbProcedure="false">Sheet1!$N$16</definedName>
    <definedName function="false" hidden="false" localSheetId="0" name="_x0001_DL5FC3EACE" vbProcedure="false">Sheet1!$O$16</definedName>
    <definedName function="false" hidden="false" localSheetId="0" name="_x0001_DL5FC4EAE6" vbProcedure="false">Sheet1!$P$16</definedName>
    <definedName function="false" hidden="false" localSheetId="0" name="_x0001_DL5FC5EAFB" vbProcedure="false">Sheet1!$Q$16</definedName>
    <definedName function="false" hidden="false" localSheetId="0" name="_x0001_DL5FC6EB0C" vbProcedure="false">Sheet1!$K$17</definedName>
    <definedName function="false" hidden="false" localSheetId="0" name="_x0001_DL5FC7EB2B" vbProcedure="false">Sheet1!$L$17</definedName>
    <definedName function="false" hidden="false" localSheetId="0" name="_x0001_DL5FC8EB4A" vbProcedure="false">Sheet1!$M$17</definedName>
    <definedName function="false" hidden="false" localSheetId="0" name="_x0001_DL5FC9EB69" vbProcedure="false">Sheet1!$N$17</definedName>
    <definedName function="false" hidden="false" localSheetId="0" name="_x0001_DL5FCAEB88" vbProcedure="false">Sheet1!$O$17</definedName>
    <definedName function="false" hidden="false" localSheetId="0" name="_x0001_DL5FCBEBA3" vbProcedure="false">Sheet1!$P$17</definedName>
    <definedName function="false" hidden="false" localSheetId="0" name="_x0001_DL5FCCEBB4" vbProcedure="false">Sheet1!$Q$17</definedName>
    <definedName function="false" hidden="false" localSheetId="0" name="_x0001_DL5FCDEBC9" vbProcedure="false">Sheet1!$K$18</definedName>
    <definedName function="false" hidden="false" localSheetId="0" name="_x0001_DL5FCEEBE8" vbProcedure="false">Sheet1!$L$18</definedName>
    <definedName function="false" hidden="false" localSheetId="0" name="_x0001_DL5FCFEC07" vbProcedure="false">Sheet1!$M$18</definedName>
    <definedName function="false" hidden="false" localSheetId="0" name="_x0001_DL5FD0EC26" vbProcedure="false">Sheet1!$N$18</definedName>
    <definedName function="false" hidden="false" localSheetId="0" name="_x0001_DL5FD1EC44" vbProcedure="false">Sheet1!$O$18</definedName>
    <definedName function="false" hidden="false" localSheetId="0" name="_x0001_DL5FD2EC60" vbProcedure="false">Sheet1!$P$18</definedName>
    <definedName function="false" hidden="false" localSheetId="0" name="_x0001_DL5FD3EC74" vbProcedure="false">Sheet1!$Q$18</definedName>
    <definedName function="false" hidden="false" localSheetId="0" name="_x0001_DL5FD4EC86" vbProcedure="false">Sheet1!$K$19</definedName>
    <definedName function="false" hidden="false" localSheetId="0" name="_x0001_DL5FD5ECA8" vbProcedure="false">Sheet1!$L$19</definedName>
    <definedName function="false" hidden="false" localSheetId="0" name="_x0001_DL5FD6ECC7" vbProcedure="false">Sheet1!$M$19</definedName>
    <definedName function="false" hidden="false" localSheetId="0" name="_x0001_DL5FD7ECE6" vbProcedure="false">Sheet1!$N$19</definedName>
    <definedName function="false" hidden="false" localSheetId="0" name="_x0001_DL5FD8ED05" vbProcedure="false">Sheet1!$O$19</definedName>
    <definedName function="false" hidden="false" localSheetId="0" name="_x0001_DL5FD9ED24" vbProcedure="false">Sheet1!$P$19</definedName>
    <definedName function="false" hidden="false" localSheetId="0" name="_x0001_DL5FDAED35" vbProcedure="false">Sheet1!$Q$19</definedName>
    <definedName function="false" hidden="false" localSheetId="0" name="_x0001_DL5FDBED49" vbProcedure="false">Sheet1!$K$20</definedName>
    <definedName function="false" hidden="false" localSheetId="0" name="_x0001_DL5FDCED68" vbProcedure="false">Sheet1!$L$20</definedName>
    <definedName function="false" hidden="false" localSheetId="0" name="_x0001_DL5FDDED87" vbProcedure="false">Sheet1!$M$20</definedName>
    <definedName function="false" hidden="false" localSheetId="0" name="_x0001_DL5FDEEDA9" vbProcedure="false">Sheet1!$N$20</definedName>
    <definedName function="false" hidden="false" localSheetId="0" name="_x0001_DL5FDFEDC8" vbProcedure="false">Sheet1!$O$20</definedName>
    <definedName function="false" hidden="false" localSheetId="0" name="_x0001_DL5FE0EDEB" vbProcedure="false">Sheet1!$P$20</definedName>
    <definedName function="false" hidden="false" localSheetId="0" name="_x0001_DL5FE1EDF8" vbProcedure="false">Sheet1!$Q$20</definedName>
    <definedName function="false" hidden="false" localSheetId="0" name="_x0001_DL5FE2EE0D" vbProcedure="false">Sheet1!$K$21</definedName>
    <definedName function="false" hidden="false" localSheetId="0" name="_x0001_DL5FE3EE2C" vbProcedure="false">Sheet1!$L$21</definedName>
    <definedName function="false" hidden="false" localSheetId="0" name="_x0001_DL5FE4EE4E" vbProcedure="false">Sheet1!$M$21</definedName>
    <definedName function="false" hidden="false" localSheetId="0" name="_x0001_DL5FE5EE6D" vbProcedure="false">Sheet1!$N$21</definedName>
    <definedName function="false" hidden="false" localSheetId="0" name="_x0001_DL5FE6EE8F" vbProcedure="false">Sheet1!$O$21</definedName>
    <definedName function="false" hidden="false" localSheetId="0" name="_x0001_DL5FE7EEAE" vbProcedure="false">Sheet1!$P$21</definedName>
    <definedName function="false" hidden="false" localSheetId="0" name="_x0001_DL5FE8EEBF" vbProcedure="false">Sheet1!$Q$21</definedName>
    <definedName function="false" hidden="false" localSheetId="0" name="_x0001_DL5FE9EED4" vbProcedure="false">Sheet1!$K$22</definedName>
    <definedName function="false" hidden="false" localSheetId="0" name="_x0001_DL5FEAEEF3" vbProcedure="false">Sheet1!$L$22</definedName>
    <definedName function="false" hidden="false" localSheetId="0" name="_x0001_DL5FEBEF15" vbProcedure="false">Sheet1!$M$22</definedName>
    <definedName function="false" hidden="false" localSheetId="0" name="_x0001_DL5FECEF38" vbProcedure="false">Sheet1!$N$22</definedName>
    <definedName function="false" hidden="false" localSheetId="0" name="_x0001_DL5FEDEF57" vbProcedure="false">Sheet1!$O$22</definedName>
    <definedName function="false" hidden="false" localSheetId="0" name="_x0001_DL5FEEEF79" vbProcedure="false">Sheet1!$P$22</definedName>
    <definedName function="false" hidden="false" localSheetId="0" name="_x0001_DL5FEFEF8A" vbProcedure="false">Sheet1!$Q$22</definedName>
    <definedName function="false" hidden="false" localSheetId="0" name="_x0001_DL5FF0EF9F" vbProcedure="false">Sheet1!$K$23</definedName>
    <definedName function="false" hidden="false" localSheetId="0" name="_x0001_DL5FF1EFC1" vbProcedure="false">Sheet1!$L$23</definedName>
    <definedName function="false" hidden="false" localSheetId="0" name="_x0001_DL5FF2EFE0" vbProcedure="false">Sheet1!$M$23</definedName>
    <definedName function="false" hidden="false" localSheetId="0" name="_x0001_DL5FF3F002" vbProcedure="false">Sheet1!$N$23</definedName>
    <definedName function="false" hidden="false" localSheetId="0" name="_x0001_DL5FF4F025" vbProcedure="false">Sheet1!$O$23</definedName>
    <definedName function="false" hidden="false" localSheetId="0" name="_x0001_DL5FF5F040" vbProcedure="false">Sheet1!$P$23</definedName>
    <definedName function="false" hidden="false" localSheetId="0" name="_x0001_DL5FF6F058" vbProcedure="false">Sheet1!$Q$23</definedName>
    <definedName function="false" hidden="false" localSheetId="0" name="_x0001_DLA44ABD3E" vbProcedure="false">Sheet1!$Q$23</definedName>
    <definedName function="false" hidden="false" localSheetId="0" name="_x0001_DLA44C08FA" vbProcedure="false">Sheet1!$AM$23</definedName>
    <definedName function="false" hidden="false" localSheetId="0" name="_x0001_DLA4523D87" vbProcedure="false">Sheet1!$K$23</definedName>
    <definedName function="false" hidden="false" localSheetId="0" name="_x0001_DLA4535F3D" vbProcedure="false">Sheet1!$L$23</definedName>
    <definedName function="false" hidden="false" localSheetId="0" name="_x0001_DLA4547489" vbProcedure="false">Sheet1!$M$23</definedName>
    <definedName function="false" hidden="false" localSheetId="0" name="_x0001_DLA455D5F0" vbProcedure="false">Sheet1!$A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DE INDÚSTRIA DE FERRO GUSA E AÇO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FERRO GUSA E AÇO / DISTRIBUIÇÃO DE ENERGÉTICOS</t>
  </si>
  <si>
    <t xml:space="preserve">SETOR DE INDÚSTRIA DE FERRO GUSA E AÇO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1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103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103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103</v>
      </c>
      <c r="R4" s="1" t="s">
        <v>19</v>
      </c>
      <c r="S4" s="7"/>
      <c r="T4" s="7"/>
      <c r="U4" s="7" t="n">
        <v>0.71</v>
      </c>
      <c r="V4" s="7"/>
      <c r="W4" s="7"/>
      <c r="X4" s="7"/>
      <c r="Y4" s="1" t="s">
        <v>19</v>
      </c>
      <c r="Z4" s="7"/>
      <c r="AA4" s="7"/>
      <c r="AB4" s="7" t="n">
        <v>0.75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73.13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73.13</v>
      </c>
      <c r="AN4" s="2" t="n">
        <f aca="false">Q4-AM4</f>
        <v>29.87</v>
      </c>
      <c r="AO4" s="1" t="s">
        <v>19</v>
      </c>
      <c r="AP4" s="2" t="n">
        <f aca="false">K4*(1-S4/(Z4+1E-044))</f>
        <v>0</v>
      </c>
      <c r="AQ4" s="2" t="n">
        <f aca="false">L4*(1-T4/(AA4+1E-044))</f>
        <v>0</v>
      </c>
      <c r="AR4" s="2" t="n">
        <f aca="false">M4*(1-U4/(AB4+1E-044))</f>
        <v>5.49333333333333</v>
      </c>
      <c r="AS4" s="2" t="n">
        <f aca="false">N4*(1-V4/(AC4+1E-044))</f>
        <v>0</v>
      </c>
      <c r="AT4" s="2" t="n">
        <f aca="false">O4*(1-W4/(AD4+1E-044))</f>
        <v>0</v>
      </c>
      <c r="AU4" s="2" t="n">
        <f aca="false">P4*(1-X4/(AE4+1E-044))</f>
        <v>0</v>
      </c>
      <c r="AV4" s="2" t="n">
        <f aca="false">SUM(AP4:AU4)</f>
        <v>5.49333333333333</v>
      </c>
    </row>
    <row r="5" customFormat="false" ht="12.8" hidden="false" customHeight="false" outlineLevel="0" collapsed="false">
      <c r="A5" s="1" t="s">
        <v>20</v>
      </c>
      <c r="B5" s="2" t="n">
        <v>18</v>
      </c>
      <c r="C5" s="7" t="n">
        <v>0</v>
      </c>
      <c r="D5" s="7" t="n">
        <v>0.112</v>
      </c>
      <c r="E5" s="7" t="n">
        <v>0.888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2.016</v>
      </c>
      <c r="M5" s="2" t="n">
        <f aca="false">E5*$B5</f>
        <v>15.984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18</v>
      </c>
      <c r="R5" s="1" t="s">
        <v>20</v>
      </c>
      <c r="S5" s="7"/>
      <c r="T5" s="7" t="n">
        <v>0.6</v>
      </c>
      <c r="U5" s="7" t="n">
        <v>0.71</v>
      </c>
      <c r="V5" s="7"/>
      <c r="W5" s="7"/>
      <c r="X5" s="7"/>
      <c r="Y5" s="1" t="s">
        <v>20</v>
      </c>
      <c r="Z5" s="7"/>
      <c r="AA5" s="7" t="n">
        <v>0.7</v>
      </c>
      <c r="AB5" s="7" t="n">
        <v>0.75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1.2096</v>
      </c>
      <c r="AI5" s="2" t="n">
        <f aca="false">U5*M5</f>
        <v>11.34864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12.55824</v>
      </c>
      <c r="AN5" s="2" t="n">
        <f aca="false">Q5-AM5</f>
        <v>5.44176</v>
      </c>
      <c r="AO5" s="1" t="s">
        <v>20</v>
      </c>
      <c r="AP5" s="2" t="n">
        <f aca="false">K5*(1-S5/(Z5+1E-044))</f>
        <v>0</v>
      </c>
      <c r="AQ5" s="2" t="n">
        <f aca="false">L5*(1-T5/(AA5+1E-044))</f>
        <v>0.288</v>
      </c>
      <c r="AR5" s="2" t="n">
        <f aca="false">M5*(1-U5/(AB5+1E-044))</f>
        <v>0.85248</v>
      </c>
      <c r="AS5" s="2" t="n">
        <f aca="false">N5*(1-V5/(AC5+1E-044))</f>
        <v>0</v>
      </c>
      <c r="AT5" s="2" t="n">
        <f aca="false">O5*(1-W5/(AD5+1E-044))</f>
        <v>0</v>
      </c>
      <c r="AU5" s="2" t="n">
        <f aca="false">P5*(1-X5/(AE5+1E-044))</f>
        <v>0</v>
      </c>
      <c r="AV5" s="2" t="n">
        <f aca="false">SUM(AP5:AU5)</f>
        <v>1.14048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0</v>
      </c>
      <c r="C7" s="7"/>
      <c r="D7" s="7"/>
      <c r="E7" s="7"/>
      <c r="F7" s="7"/>
      <c r="G7" s="7"/>
      <c r="H7" s="7"/>
      <c r="I7" s="7"/>
      <c r="J7" s="1" t="s">
        <v>22</v>
      </c>
      <c r="K7" s="2"/>
      <c r="L7" s="2"/>
      <c r="M7" s="2"/>
      <c r="N7" s="2"/>
      <c r="O7" s="2"/>
      <c r="P7" s="2"/>
      <c r="Q7" s="2"/>
      <c r="R7" s="1" t="s">
        <v>22</v>
      </c>
      <c r="S7" s="7"/>
      <c r="T7" s="7"/>
      <c r="U7" s="7"/>
      <c r="V7" s="7"/>
      <c r="W7" s="7"/>
      <c r="X7" s="7"/>
      <c r="Y7" s="1" t="s">
        <v>22</v>
      </c>
      <c r="Z7" s="7"/>
      <c r="AA7" s="7"/>
      <c r="AB7" s="7"/>
      <c r="AC7" s="7"/>
      <c r="AD7" s="7"/>
      <c r="AE7" s="7"/>
      <c r="AF7" s="1" t="s">
        <v>22</v>
      </c>
      <c r="AG7" s="2"/>
      <c r="AH7" s="2"/>
      <c r="AI7" s="2"/>
      <c r="AJ7" s="2"/>
      <c r="AK7" s="2"/>
      <c r="AL7" s="2"/>
      <c r="AM7" s="2"/>
      <c r="AN7" s="2"/>
      <c r="AO7" s="1" t="s">
        <v>22</v>
      </c>
      <c r="AP7" s="2"/>
      <c r="AQ7" s="2"/>
      <c r="AR7" s="2"/>
      <c r="AS7" s="2"/>
      <c r="AT7" s="2"/>
      <c r="AU7" s="2"/>
      <c r="AV7" s="2"/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0</v>
      </c>
      <c r="C9" s="7"/>
      <c r="D9" s="7"/>
      <c r="E9" s="7"/>
      <c r="F9" s="7"/>
      <c r="G9" s="7"/>
      <c r="H9" s="7"/>
      <c r="I9" s="7"/>
      <c r="J9" s="4" t="s">
        <v>24</v>
      </c>
      <c r="K9" s="2"/>
      <c r="L9" s="2"/>
      <c r="M9" s="2"/>
      <c r="N9" s="2"/>
      <c r="O9" s="2"/>
      <c r="P9" s="2"/>
      <c r="Q9" s="2"/>
      <c r="R9" s="4" t="s">
        <v>24</v>
      </c>
      <c r="S9" s="7"/>
      <c r="T9" s="7"/>
      <c r="U9" s="7"/>
      <c r="V9" s="7"/>
      <c r="W9" s="7"/>
      <c r="X9" s="7"/>
      <c r="Y9" s="4" t="s">
        <v>24</v>
      </c>
      <c r="Z9" s="7"/>
      <c r="AA9" s="7"/>
      <c r="AB9" s="7"/>
      <c r="AC9" s="7"/>
      <c r="AD9" s="7"/>
      <c r="AE9" s="7"/>
      <c r="AF9" s="4" t="s">
        <v>24</v>
      </c>
      <c r="AG9" s="2"/>
      <c r="AH9" s="2"/>
      <c r="AI9" s="2"/>
      <c r="AJ9" s="2"/>
      <c r="AK9" s="2"/>
      <c r="AL9" s="2"/>
      <c r="AM9" s="2"/>
      <c r="AN9" s="2"/>
      <c r="AO9" s="4" t="s">
        <v>24</v>
      </c>
      <c r="AP9" s="2"/>
      <c r="AQ9" s="2"/>
      <c r="AR9" s="2"/>
      <c r="AS9" s="2"/>
      <c r="AT9" s="2"/>
      <c r="AU9" s="2"/>
      <c r="AV9" s="2"/>
    </row>
    <row r="10" customFormat="false" ht="12.8" hidden="false" customHeight="false" outlineLevel="0" collapsed="false">
      <c r="A10" s="1" t="s">
        <v>25</v>
      </c>
      <c r="B10" s="2" t="n">
        <v>30</v>
      </c>
      <c r="C10" s="7" t="n">
        <v>0.52</v>
      </c>
      <c r="D10" s="7" t="n">
        <v>0.009</v>
      </c>
      <c r="E10" s="7" t="n">
        <v>0.471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15.6</v>
      </c>
      <c r="L10" s="2" t="n">
        <f aca="false">D10*$B10</f>
        <v>0.27</v>
      </c>
      <c r="M10" s="2" t="n">
        <f aca="false">E10*$B10</f>
        <v>14.13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30</v>
      </c>
      <c r="R10" s="1" t="s">
        <v>25</v>
      </c>
      <c r="S10" s="7" t="n">
        <v>0.35</v>
      </c>
      <c r="T10" s="7" t="n">
        <v>0.7</v>
      </c>
      <c r="U10" s="7" t="n">
        <v>0.71</v>
      </c>
      <c r="V10" s="7"/>
      <c r="W10" s="7"/>
      <c r="X10" s="7"/>
      <c r="Y10" s="1" t="s">
        <v>25</v>
      </c>
      <c r="Z10" s="7" t="n">
        <v>0.42</v>
      </c>
      <c r="AA10" s="7" t="n">
        <v>0.8</v>
      </c>
      <c r="AB10" s="7" t="n">
        <v>0.75</v>
      </c>
      <c r="AC10" s="7"/>
      <c r="AD10" s="7"/>
      <c r="AE10" s="7"/>
      <c r="AF10" s="1" t="s">
        <v>25</v>
      </c>
      <c r="AG10" s="2" t="n">
        <f aca="false">S10*K10</f>
        <v>5.46</v>
      </c>
      <c r="AH10" s="2" t="n">
        <f aca="false">T10*L10</f>
        <v>0.189</v>
      </c>
      <c r="AI10" s="2" t="n">
        <f aca="false">U10*M10</f>
        <v>10.0323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15.6813</v>
      </c>
      <c r="AN10" s="2" t="n">
        <f aca="false">Q10-AM10</f>
        <v>14.3187</v>
      </c>
      <c r="AO10" s="1" t="s">
        <v>25</v>
      </c>
      <c r="AP10" s="2" t="n">
        <f aca="false">K10*(1-S10/(Z10+1E-044))</f>
        <v>2.6</v>
      </c>
      <c r="AQ10" s="2" t="n">
        <f aca="false">L10*(1-T10/(AA10+1E-044))</f>
        <v>0.03375</v>
      </c>
      <c r="AR10" s="2" t="n">
        <f aca="false">M10*(1-U10/(AB10+1E-044))</f>
        <v>0.7536</v>
      </c>
      <c r="AS10" s="2" t="n">
        <f aca="false">N10*(1-V10/(AC10+1E-044))</f>
        <v>0</v>
      </c>
      <c r="AT10" s="2" t="n">
        <f aca="false">O10*(1-W10/(AD10+1E-044))</f>
        <v>0</v>
      </c>
      <c r="AU10" s="2" t="n">
        <f aca="false">P10*(1-X10/(AE10+1E-044))</f>
        <v>0</v>
      </c>
      <c r="AV10" s="2" t="n">
        <f aca="false">SUM(AP10:AU10)</f>
        <v>3.38735</v>
      </c>
    </row>
    <row r="11" customFormat="false" ht="12.8" hidden="false" customHeight="false" outlineLevel="0" collapsed="false">
      <c r="A11" s="1" t="s">
        <v>26</v>
      </c>
      <c r="B11" s="2" t="n">
        <v>506</v>
      </c>
      <c r="C11" s="7" t="n">
        <v>0</v>
      </c>
      <c r="D11" s="7" t="n">
        <v>0.088</v>
      </c>
      <c r="E11" s="7" t="n">
        <v>0.912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44.528</v>
      </c>
      <c r="M11" s="2" t="n">
        <f aca="false">E11*$B11</f>
        <v>461.472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506</v>
      </c>
      <c r="R11" s="1" t="s">
        <v>26</v>
      </c>
      <c r="S11" s="7"/>
      <c r="T11" s="7" t="n">
        <v>0.7</v>
      </c>
      <c r="U11" s="7" t="n">
        <v>0.71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7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31.1696</v>
      </c>
      <c r="AI11" s="2" t="n">
        <f aca="false">U11*M11</f>
        <v>327.64512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358.81472</v>
      </c>
      <c r="AN11" s="2" t="n">
        <f aca="false">Q11-AM11</f>
        <v>147.18528</v>
      </c>
      <c r="AO11" s="1" t="s">
        <v>26</v>
      </c>
      <c r="AP11" s="2" t="n">
        <f aca="false">K11*(1-S11/(Z11+1E-044))</f>
        <v>0</v>
      </c>
      <c r="AQ11" s="2" t="n">
        <f aca="false">L11*(1-T11/(AA11+1E-044))</f>
        <v>5.56600000000001</v>
      </c>
      <c r="AR11" s="2" t="n">
        <f aca="false">M11*(1-U11/(AB11+1E-044))</f>
        <v>24.61184</v>
      </c>
      <c r="AS11" s="2" t="n">
        <f aca="false">N11*(1-V11/(AC11+1E-044))</f>
        <v>0</v>
      </c>
      <c r="AT11" s="2" t="n">
        <f aca="false">O11*(1-W11/(AD11+1E-044))</f>
        <v>0</v>
      </c>
      <c r="AU11" s="2" t="n">
        <f aca="false">P11*(1-X11/(AE11+1E-044))</f>
        <v>0</v>
      </c>
      <c r="AV11" s="2" t="n">
        <f aca="false">SUM(AP11:AU11)</f>
        <v>30.17784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25</v>
      </c>
      <c r="C13" s="7" t="n">
        <v>0.064</v>
      </c>
      <c r="D13" s="7" t="n">
        <v>0.002</v>
      </c>
      <c r="E13" s="7" t="n">
        <v>0.934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1.6</v>
      </c>
      <c r="L13" s="2" t="n">
        <f aca="false">D13*$B13</f>
        <v>0.05</v>
      </c>
      <c r="M13" s="2" t="n">
        <f aca="false">E13*$B13</f>
        <v>23.35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25</v>
      </c>
      <c r="R13" s="1" t="s">
        <v>28</v>
      </c>
      <c r="S13" s="7" t="n">
        <v>0.25</v>
      </c>
      <c r="T13" s="7" t="n">
        <v>0.7</v>
      </c>
      <c r="U13" s="7" t="n">
        <v>0.71</v>
      </c>
      <c r="V13" s="7"/>
      <c r="W13" s="7"/>
      <c r="X13" s="7"/>
      <c r="Y13" s="1" t="s">
        <v>28</v>
      </c>
      <c r="Z13" s="7" t="n">
        <v>0.27</v>
      </c>
      <c r="AA13" s="7" t="n">
        <v>0.8</v>
      </c>
      <c r="AB13" s="7" t="n">
        <v>0.75</v>
      </c>
      <c r="AC13" s="7"/>
      <c r="AD13" s="7"/>
      <c r="AE13" s="7"/>
      <c r="AF13" s="1" t="s">
        <v>28</v>
      </c>
      <c r="AG13" s="2" t="n">
        <f aca="false">S13*K13</f>
        <v>0.4</v>
      </c>
      <c r="AH13" s="2" t="n">
        <f aca="false">T13*L13</f>
        <v>0.035</v>
      </c>
      <c r="AI13" s="2" t="n">
        <f aca="false">U13*M13</f>
        <v>16.5785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17.0135</v>
      </c>
      <c r="AN13" s="2" t="n">
        <f aca="false">Q13-AM13</f>
        <v>7.9865</v>
      </c>
      <c r="AO13" s="1" t="s">
        <v>28</v>
      </c>
      <c r="AP13" s="2" t="n">
        <f aca="false">K13*(1-S13/(Z13+1E-044))</f>
        <v>0.118518518518519</v>
      </c>
      <c r="AQ13" s="2" t="n">
        <f aca="false">L13*(1-T13/(AA13+1E-044))</f>
        <v>0.00625000000000001</v>
      </c>
      <c r="AR13" s="2" t="n">
        <f aca="false">M13*(1-U13/(AB13+1E-044))</f>
        <v>1.24533333333333</v>
      </c>
      <c r="AS13" s="2" t="n">
        <f aca="false">N13*(1-V13/(AC13+1E-044))</f>
        <v>0</v>
      </c>
      <c r="AT13" s="2" t="n">
        <f aca="false">O13*(1-W13/(AD13+1E-044))</f>
        <v>0</v>
      </c>
      <c r="AU13" s="2" t="n">
        <f aca="false">P13*(1-X13/(AE13+1E-044))</f>
        <v>0</v>
      </c>
      <c r="AV13" s="2" t="n">
        <f aca="false">SUM(AP13:AU13)</f>
        <v>1.37010185185185</v>
      </c>
    </row>
    <row r="14" customFormat="false" ht="12.8" hidden="false" customHeight="false" outlineLevel="0" collapsed="false">
      <c r="A14" s="1" t="s">
        <v>29</v>
      </c>
      <c r="B14" s="2" t="n">
        <v>19</v>
      </c>
      <c r="C14" s="7" t="n">
        <v>0.004</v>
      </c>
      <c r="D14" s="7" t="n">
        <v>0</v>
      </c>
      <c r="E14" s="7" t="n">
        <v>0.996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.076</v>
      </c>
      <c r="L14" s="2" t="n">
        <f aca="false">D14*$B14</f>
        <v>0</v>
      </c>
      <c r="M14" s="2" t="n">
        <f aca="false">E14*$B14</f>
        <v>18.924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19</v>
      </c>
      <c r="R14" s="1" t="s">
        <v>29</v>
      </c>
      <c r="S14" s="7" t="n">
        <v>0.3</v>
      </c>
      <c r="T14" s="7"/>
      <c r="U14" s="7" t="n">
        <v>0.71</v>
      </c>
      <c r="V14" s="7"/>
      <c r="W14" s="7"/>
      <c r="X14" s="7"/>
      <c r="Y14" s="1" t="s">
        <v>29</v>
      </c>
      <c r="Z14" s="7" t="n">
        <v>0.3</v>
      </c>
      <c r="AA14" s="7"/>
      <c r="AB14" s="7" t="n">
        <v>0.75</v>
      </c>
      <c r="AC14" s="7"/>
      <c r="AD14" s="7"/>
      <c r="AE14" s="7"/>
      <c r="AF14" s="1" t="s">
        <v>29</v>
      </c>
      <c r="AG14" s="2" t="n">
        <f aca="false">S14*K14</f>
        <v>0.0228</v>
      </c>
      <c r="AH14" s="2" t="n">
        <f aca="false">T14*L14</f>
        <v>0</v>
      </c>
      <c r="AI14" s="2" t="n">
        <f aca="false">U14*M14</f>
        <v>13.43604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13.45884</v>
      </c>
      <c r="AN14" s="2" t="n">
        <f aca="false">Q14-AM14</f>
        <v>5.54116</v>
      </c>
      <c r="AO14" s="1" t="s">
        <v>29</v>
      </c>
      <c r="AP14" s="2" t="n">
        <f aca="false">K14*(1-S14/(Z14+1E-044))</f>
        <v>0</v>
      </c>
      <c r="AQ14" s="2" t="n">
        <f aca="false">L14*(1-T14/(AA14+1E-044))</f>
        <v>0</v>
      </c>
      <c r="AR14" s="2" t="n">
        <f aca="false">M14*(1-U14/(AB14+1E-044))</f>
        <v>1.00928</v>
      </c>
      <c r="AS14" s="2" t="n">
        <f aca="false">N14*(1-V14/(AC14+1E-044))</f>
        <v>0</v>
      </c>
      <c r="AT14" s="2" t="n">
        <f aca="false">O14*(1-W14/(AD14+1E-044))</f>
        <v>0</v>
      </c>
      <c r="AU14" s="2" t="n">
        <f aca="false">P14*(1-X14/(AE14+1E-044))</f>
        <v>0</v>
      </c>
      <c r="AV14" s="2" t="n">
        <f aca="false">SUM(AP14:AU14)</f>
        <v>1.00928</v>
      </c>
    </row>
    <row r="15" customFormat="false" ht="12.8" hidden="false" customHeight="false" outlineLevel="0" collapsed="false">
      <c r="A15" s="1" t="s">
        <v>30</v>
      </c>
      <c r="B15" s="2" t="n">
        <v>548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548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548</v>
      </c>
      <c r="R15" s="1" t="s">
        <v>30</v>
      </c>
      <c r="S15" s="7"/>
      <c r="T15" s="7"/>
      <c r="U15" s="7" t="n">
        <v>0.71</v>
      </c>
      <c r="V15" s="7"/>
      <c r="W15" s="7"/>
      <c r="X15" s="7"/>
      <c r="Y15" s="1" t="s">
        <v>30</v>
      </c>
      <c r="Z15" s="7"/>
      <c r="AA15" s="7"/>
      <c r="AB15" s="7" t="n">
        <v>0.7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389.08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389.08</v>
      </c>
      <c r="AN15" s="2" t="n">
        <f aca="false">Q15-AM15</f>
        <v>158.92</v>
      </c>
      <c r="AO15" s="1" t="s">
        <v>30</v>
      </c>
      <c r="AP15" s="2" t="n">
        <f aca="false">K15*(1-S15/(Z15+1E-044))</f>
        <v>0</v>
      </c>
      <c r="AQ15" s="2" t="n">
        <f aca="false">L15*(1-T15/(AA15+1E-044))</f>
        <v>0</v>
      </c>
      <c r="AR15" s="2" t="n">
        <f aca="false">M15*(1-U15/(AB15+1E-044))</f>
        <v>29.2266666666667</v>
      </c>
      <c r="AS15" s="2" t="n">
        <f aca="false">N15*(1-V15/(AC15+1E-044))</f>
        <v>0</v>
      </c>
      <c r="AT15" s="2" t="n">
        <f aca="false">O15*(1-W15/(AD15+1E-044))</f>
        <v>0</v>
      </c>
      <c r="AU15" s="2" t="n">
        <f aca="false">P15*(1-X15/(AE15+1E-044))</f>
        <v>0</v>
      </c>
      <c r="AV15" s="2" t="n">
        <f aca="false">SUM(AP15:AU15)</f>
        <v>29.2266666666667</v>
      </c>
    </row>
    <row r="16" customFormat="false" ht="12.8" hidden="false" customHeight="false" outlineLevel="0" collapsed="false">
      <c r="A16" s="1" t="s">
        <v>31</v>
      </c>
      <c r="B16" s="2" t="n">
        <v>3284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3284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3284</v>
      </c>
      <c r="R16" s="1" t="s">
        <v>31</v>
      </c>
      <c r="S16" s="7"/>
      <c r="T16" s="7"/>
      <c r="U16" s="7" t="n">
        <v>0.71</v>
      </c>
      <c r="V16" s="7"/>
      <c r="W16" s="7"/>
      <c r="X16" s="7"/>
      <c r="Y16" s="1" t="s">
        <v>31</v>
      </c>
      <c r="Z16" s="7"/>
      <c r="AA16" s="7"/>
      <c r="AB16" s="7" t="n">
        <v>0.7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2331.64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2331.64</v>
      </c>
      <c r="AN16" s="2" t="n">
        <f aca="false">Q16-AM16</f>
        <v>952.36</v>
      </c>
      <c r="AO16" s="1" t="s">
        <v>31</v>
      </c>
      <c r="AP16" s="2" t="n">
        <f aca="false">K16*(1-S16/(Z16+1E-044))</f>
        <v>0</v>
      </c>
      <c r="AQ16" s="2" t="n">
        <f aca="false">L16*(1-T16/(AA16+1E-044))</f>
        <v>0</v>
      </c>
      <c r="AR16" s="2" t="n">
        <f aca="false">M16*(1-U16/(AB16+1E-044))</f>
        <v>175.146666666667</v>
      </c>
      <c r="AS16" s="2" t="n">
        <f aca="false">N16*(1-V16/(AC16+1E-044))</f>
        <v>0</v>
      </c>
      <c r="AT16" s="2" t="n">
        <f aca="false">O16*(1-W16/(AD16+1E-044))</f>
        <v>0</v>
      </c>
      <c r="AU16" s="2" t="n">
        <f aca="false">P16*(1-X16/(AE16+1E-044))</f>
        <v>0</v>
      </c>
      <c r="AV16" s="2" t="n">
        <f aca="false">SUM(AP16:AU16)</f>
        <v>175.146666666667</v>
      </c>
    </row>
    <row r="17" customFormat="false" ht="12.8" hidden="false" customHeight="false" outlineLevel="0" collapsed="false">
      <c r="A17" s="1" t="s">
        <v>32</v>
      </c>
      <c r="B17" s="2" t="n">
        <v>2699</v>
      </c>
      <c r="C17" s="7" t="n">
        <v>0.01</v>
      </c>
      <c r="D17" s="7" t="n">
        <v>0.003</v>
      </c>
      <c r="E17" s="7" t="n">
        <v>0.981</v>
      </c>
      <c r="F17" s="7" t="n">
        <v>0.005</v>
      </c>
      <c r="G17" s="7" t="n">
        <v>0</v>
      </c>
      <c r="H17" s="7" t="n">
        <v>0.001</v>
      </c>
      <c r="I17" s="7" t="n">
        <f aca="false">SUM(C17:H17)</f>
        <v>1</v>
      </c>
      <c r="J17" s="1" t="s">
        <v>32</v>
      </c>
      <c r="K17" s="2" t="n">
        <f aca="false">C17*$B17*0.272</f>
        <v>7.34128</v>
      </c>
      <c r="L17" s="2" t="n">
        <f aca="false">D17*$B17*0.272</f>
        <v>2.202384</v>
      </c>
      <c r="M17" s="2" t="n">
        <f aca="false">E17*$B17*0.272</f>
        <v>720.179568</v>
      </c>
      <c r="N17" s="2" t="n">
        <f aca="false">F17*$B17*0.272</f>
        <v>3.67064</v>
      </c>
      <c r="O17" s="2" t="n">
        <f aca="false">G17*$B17*0.272</f>
        <v>0</v>
      </c>
      <c r="P17" s="2" t="n">
        <f aca="false">H17*$B17*0.272</f>
        <v>0.734128</v>
      </c>
      <c r="Q17" s="2" t="n">
        <f aca="false">SUM(K17:P17)</f>
        <v>734.128</v>
      </c>
      <c r="R17" s="1" t="s">
        <v>32</v>
      </c>
      <c r="S17" s="7" t="n">
        <v>0.9</v>
      </c>
      <c r="T17" s="7" t="n">
        <v>0.93</v>
      </c>
      <c r="U17" s="7" t="n">
        <v>0.5</v>
      </c>
      <c r="V17" s="7" t="n">
        <v>0.15</v>
      </c>
      <c r="W17" s="7"/>
      <c r="X17" s="7" t="n">
        <v>1</v>
      </c>
      <c r="Y17" s="1" t="s">
        <v>32</v>
      </c>
      <c r="Z17" s="7" t="n">
        <v>0.93</v>
      </c>
      <c r="AA17" s="7" t="n">
        <v>0.95</v>
      </c>
      <c r="AB17" s="7" t="n">
        <v>0.55</v>
      </c>
      <c r="AC17" s="7" t="n">
        <v>0.213</v>
      </c>
      <c r="AD17" s="7"/>
      <c r="AE17" s="7" t="n">
        <v>1</v>
      </c>
      <c r="AF17" s="1" t="s">
        <v>32</v>
      </c>
      <c r="AG17" s="2" t="n">
        <f aca="false">S17*K17</f>
        <v>6.607152</v>
      </c>
      <c r="AH17" s="2" t="n">
        <f aca="false">T17*L17</f>
        <v>2.04821712</v>
      </c>
      <c r="AI17" s="2" t="n">
        <f aca="false">U17*M17</f>
        <v>360.089784</v>
      </c>
      <c r="AJ17" s="2" t="n">
        <f aca="false">V17*N17</f>
        <v>0.550596</v>
      </c>
      <c r="AK17" s="2" t="n">
        <f aca="false">W17*O17</f>
        <v>0</v>
      </c>
      <c r="AL17" s="2" t="n">
        <f aca="false">X17*P17</f>
        <v>0.734128</v>
      </c>
      <c r="AM17" s="2" t="n">
        <f aca="false">SUM(AG17:AL17)</f>
        <v>370.02987712</v>
      </c>
      <c r="AN17" s="2" t="n">
        <f aca="false">Q17-AM17</f>
        <v>364.09812288</v>
      </c>
      <c r="AO17" s="1" t="s">
        <v>32</v>
      </c>
      <c r="AP17" s="2" t="n">
        <f aca="false">K17*(1-S17/(Z17+1E-044))</f>
        <v>0.236815483870968</v>
      </c>
      <c r="AQ17" s="2" t="n">
        <f aca="false">L17*(1-T17/(AA17+1E-044))</f>
        <v>0.0463659789473683</v>
      </c>
      <c r="AR17" s="2" t="n">
        <f aca="false">M17*(1-U17/(AB17+1E-044))</f>
        <v>65.4708698181818</v>
      </c>
      <c r="AS17" s="2" t="n">
        <f aca="false">N17*(1-V17/(AC17+1E-044))</f>
        <v>1.08568225352113</v>
      </c>
      <c r="AT17" s="2" t="n">
        <f aca="false">O17*(1-W17/(AD17+1E-044))</f>
        <v>0</v>
      </c>
      <c r="AU17" s="2" t="n">
        <f aca="false">P17*(1-X17/(AE17+1E-044))</f>
        <v>0</v>
      </c>
      <c r="AV17" s="2" t="n">
        <f aca="false">SUM(AP17:AU17)</f>
        <v>66.8397335345213</v>
      </c>
    </row>
    <row r="18" customFormat="false" ht="12.8" hidden="false" customHeight="false" outlineLevel="0" collapsed="false">
      <c r="A18" s="1" t="s">
        <v>33</v>
      </c>
      <c r="B18" s="2" t="n">
        <v>2755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2755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2755</v>
      </c>
      <c r="R18" s="1" t="s">
        <v>33</v>
      </c>
      <c r="S18" s="7"/>
      <c r="T18" s="7"/>
      <c r="U18" s="7" t="n">
        <v>0.71</v>
      </c>
      <c r="V18" s="7"/>
      <c r="W18" s="7"/>
      <c r="X18" s="7"/>
      <c r="Y18" s="1" t="s">
        <v>33</v>
      </c>
      <c r="Z18" s="7"/>
      <c r="AA18" s="7"/>
      <c r="AB18" s="7" t="n">
        <v>0.7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1956.05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1956.05</v>
      </c>
      <c r="AN18" s="2" t="n">
        <f aca="false">Q18-AM18</f>
        <v>798.95</v>
      </c>
      <c r="AO18" s="1" t="s">
        <v>33</v>
      </c>
      <c r="AP18" s="2" t="n">
        <f aca="false">K18*(1-S18/(Z18+1E-044))</f>
        <v>0</v>
      </c>
      <c r="AQ18" s="2" t="n">
        <f aca="false">L18*(1-T18/(AA18+1E-044))</f>
        <v>0</v>
      </c>
      <c r="AR18" s="2" t="n">
        <f aca="false">M18*(1-U18/(AB18+1E-044))</f>
        <v>146.933333333333</v>
      </c>
      <c r="AS18" s="2" t="n">
        <f aca="false">N18*(1-V18/(AC18+1E-044))</f>
        <v>0</v>
      </c>
      <c r="AT18" s="2" t="n">
        <f aca="false">O18*(1-W18/(AD18+1E-044))</f>
        <v>0</v>
      </c>
      <c r="AU18" s="2" t="n">
        <f aca="false">P18*(1-X18/(AE18+1E-044))</f>
        <v>0</v>
      </c>
      <c r="AV18" s="2" t="n">
        <f aca="false">SUM(AP18:AU18)</f>
        <v>146.933333333333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</v>
      </c>
      <c r="E21" s="7" t="n">
        <v>1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/>
      <c r="U21" s="7" t="n">
        <v>0.71</v>
      </c>
      <c r="V21" s="7"/>
      <c r="W21" s="7"/>
      <c r="X21" s="7"/>
      <c r="Y21" s="1" t="s">
        <v>36</v>
      </c>
      <c r="Z21" s="7"/>
      <c r="AA21" s="7"/>
      <c r="AB21" s="7" t="n">
        <v>0.7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4))</f>
        <v>0</v>
      </c>
      <c r="AQ21" s="2" t="n">
        <f aca="false">L21*(1-T21/(AA21+1E-044))</f>
        <v>0</v>
      </c>
      <c r="AR21" s="2" t="n">
        <f aca="false">M21*(1-U21/(AB21+1E-044))</f>
        <v>0</v>
      </c>
      <c r="AS21" s="2" t="n">
        <f aca="false">N21*(1-V21/(AC21+1E-044))</f>
        <v>0</v>
      </c>
      <c r="AT21" s="2" t="n">
        <f aca="false">O21*(1-W21/(AD21+1E-044))</f>
        <v>0</v>
      </c>
      <c r="AU21" s="2" t="n">
        <f aca="false">P21*(1-X21/(AE21+1E-044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48</v>
      </c>
      <c r="C22" s="7" t="n">
        <v>0</v>
      </c>
      <c r="D22" s="7" t="n">
        <v>0</v>
      </c>
      <c r="E22" s="7" t="n">
        <v>1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48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48</v>
      </c>
      <c r="R22" s="1" t="s">
        <v>37</v>
      </c>
      <c r="S22" s="7"/>
      <c r="T22" s="7"/>
      <c r="U22" s="7" t="n">
        <v>0.71</v>
      </c>
      <c r="V22" s="7"/>
      <c r="W22" s="7"/>
      <c r="X22" s="7"/>
      <c r="Y22" s="1" t="s">
        <v>37</v>
      </c>
      <c r="Z22" s="7"/>
      <c r="AA22" s="7"/>
      <c r="AB22" s="7" t="n">
        <v>0.75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34.08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34.08</v>
      </c>
      <c r="AN22" s="2" t="n">
        <f aca="false">Q22-AM22</f>
        <v>13.92</v>
      </c>
      <c r="AO22" s="1" t="s">
        <v>37</v>
      </c>
      <c r="AP22" s="2" t="n">
        <f aca="false">K22*(1-S22/(Z22+1E-044))</f>
        <v>0</v>
      </c>
      <c r="AQ22" s="2" t="n">
        <f aca="false">L22*(1-T22/(AA22+1E-044))</f>
        <v>0</v>
      </c>
      <c r="AR22" s="2" t="n">
        <f aca="false">M22*(1-U22/(AB22+1E-044))</f>
        <v>2.56</v>
      </c>
      <c r="AS22" s="2" t="n">
        <f aca="false">N22*(1-V22/(AC22+1E-044))</f>
        <v>0</v>
      </c>
      <c r="AT22" s="2" t="n">
        <f aca="false">O22*(1-W22/(AD22+1E-044))</f>
        <v>0</v>
      </c>
      <c r="AU22" s="2" t="n">
        <f aca="false">P22*(1-X22/(AE22+1E-044))</f>
        <v>0</v>
      </c>
      <c r="AV22" s="2" t="n">
        <f aca="false">SUM(AP22:AU22)</f>
        <v>2.56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24.61728</v>
      </c>
      <c r="L23" s="2" t="n">
        <f aca="false">SUM(L4:L22)</f>
        <v>49.066384</v>
      </c>
      <c r="M23" s="2" t="n">
        <f aca="false">SUM(M4:M22)</f>
        <v>7992.039568</v>
      </c>
      <c r="N23" s="2" t="n">
        <f aca="false">SUM(N4:N22)</f>
        <v>3.67064</v>
      </c>
      <c r="O23" s="2" t="n">
        <f aca="false">SUM(O4:O22)</f>
        <v>0</v>
      </c>
      <c r="P23" s="2" t="n">
        <f aca="false">SUM(P4:P22)</f>
        <v>0.734128</v>
      </c>
      <c r="Q23" s="2" t="n">
        <f aca="false">SUM(Q4:Q22)</f>
        <v>8070.128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12.489952</v>
      </c>
      <c r="AH23" s="2" t="n">
        <f aca="false">SUM(AH4:AH22)</f>
        <v>34.65141712</v>
      </c>
      <c r="AI23" s="2" t="n">
        <f aca="false">SUM(AI4:AI22)</f>
        <v>5523.110384</v>
      </c>
      <c r="AJ23" s="2" t="n">
        <f aca="false">SUM(AJ4:AJ22)</f>
        <v>0.550596</v>
      </c>
      <c r="AK23" s="2" t="n">
        <f aca="false">SUM(AK4:AK22)</f>
        <v>0</v>
      </c>
      <c r="AL23" s="2" t="n">
        <f aca="false">SUM(AL4:AL22)</f>
        <v>0.734128</v>
      </c>
      <c r="AM23" s="2" t="n">
        <f aca="false">SUM(AM4:AM22)</f>
        <v>5571.53647712</v>
      </c>
      <c r="AN23" s="2" t="n">
        <f aca="false">SUM(AN4:AN22)</f>
        <v>2498.59152288</v>
      </c>
      <c r="AO23" s="8" t="s">
        <v>38</v>
      </c>
      <c r="AP23" s="2" t="n">
        <f aca="false">SUM(AP4:AP22)</f>
        <v>2.95533400238949</v>
      </c>
      <c r="AQ23" s="2" t="n">
        <f aca="false">SUM(AQ4:AQ22)</f>
        <v>5.94036597894737</v>
      </c>
      <c r="AR23" s="2" t="n">
        <f aca="false">SUM(AR4:AR22)</f>
        <v>453.303403151515</v>
      </c>
      <c r="AS23" s="2" t="n">
        <f aca="false">SUM(AS4:AS22)</f>
        <v>1.08568225352113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463.284785386373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8"/>
      <c r="L25" s="8"/>
      <c r="M25" s="8"/>
      <c r="N25" s="8"/>
      <c r="O25" s="8"/>
      <c r="P25" s="8"/>
      <c r="Q25" s="8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1</v>
      </c>
      <c r="B26" s="2" t="n">
        <f aca="false">Q16</f>
        <v>3284</v>
      </c>
      <c r="C26" s="2" t="n">
        <f aca="false">AM16</f>
        <v>2331.64</v>
      </c>
      <c r="D26" s="7"/>
      <c r="E26" s="7"/>
      <c r="F26" s="7"/>
      <c r="G26" s="7"/>
      <c r="H26" s="7"/>
      <c r="I26" s="7"/>
      <c r="J26" s="8"/>
      <c r="K26" s="8"/>
      <c r="L26" s="8"/>
      <c r="M26" s="8"/>
      <c r="N26" s="8"/>
      <c r="O26" s="8"/>
      <c r="P26" s="8"/>
      <c r="Q26" s="8"/>
      <c r="R26" s="8" t="s">
        <v>45</v>
      </c>
      <c r="S26" s="2" t="n">
        <f aca="false">K23</f>
        <v>24.61728</v>
      </c>
      <c r="T26" s="2" t="n">
        <f aca="false">AG23</f>
        <v>12.489952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3</v>
      </c>
      <c r="B27" s="2" t="n">
        <f aca="false">Q18</f>
        <v>2755</v>
      </c>
      <c r="C27" s="2" t="n">
        <f aca="false">AM18</f>
        <v>1956.05</v>
      </c>
      <c r="D27" s="7"/>
      <c r="E27" s="7"/>
      <c r="F27" s="7"/>
      <c r="G27" s="7"/>
      <c r="H27" s="7"/>
      <c r="I27" s="7"/>
      <c r="J27" s="8"/>
      <c r="K27" s="8"/>
      <c r="L27" s="8"/>
      <c r="M27" s="8"/>
      <c r="N27" s="8"/>
      <c r="O27" s="8"/>
      <c r="P27" s="8"/>
      <c r="Q27" s="8"/>
      <c r="R27" s="8" t="s">
        <v>46</v>
      </c>
      <c r="S27" s="2" t="n">
        <f aca="false">M23</f>
        <v>7992.039568</v>
      </c>
      <c r="T27" s="2" t="n">
        <f aca="false">AI23</f>
        <v>5523.110384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2</v>
      </c>
      <c r="B28" s="2" t="n">
        <f aca="false">Q17</f>
        <v>734.128</v>
      </c>
      <c r="C28" s="2" t="n">
        <f aca="false">AM17</f>
        <v>370.02987712</v>
      </c>
      <c r="D28" s="7"/>
      <c r="E28" s="7"/>
      <c r="F28" s="7"/>
      <c r="G28" s="7"/>
      <c r="H28" s="7"/>
      <c r="I28" s="7"/>
      <c r="J28" s="8"/>
      <c r="K28" s="8"/>
      <c r="L28" s="8"/>
      <c r="M28" s="8"/>
      <c r="N28" s="8"/>
      <c r="O28" s="8"/>
      <c r="P28" s="8"/>
      <c r="Q28" s="8"/>
      <c r="R28" s="8" t="s">
        <v>47</v>
      </c>
      <c r="S28" s="2" t="n">
        <f aca="false">L23</f>
        <v>49.066384</v>
      </c>
      <c r="T28" s="2" t="n">
        <f aca="false">AH23</f>
        <v>34.65141712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30</v>
      </c>
      <c r="B29" s="2" t="n">
        <f aca="false">Q15</f>
        <v>548</v>
      </c>
      <c r="C29" s="2" t="n">
        <f aca="false">AM15</f>
        <v>389.08</v>
      </c>
      <c r="D29" s="7"/>
      <c r="E29" s="7"/>
      <c r="F29" s="7"/>
      <c r="G29" s="7"/>
      <c r="H29" s="7"/>
      <c r="I29" s="7"/>
      <c r="J29" s="8"/>
      <c r="K29" s="8"/>
      <c r="L29" s="8"/>
      <c r="M29" s="8"/>
      <c r="N29" s="8"/>
      <c r="O29" s="8"/>
      <c r="P29" s="8"/>
      <c r="Q29" s="8"/>
      <c r="R29" s="8" t="s">
        <v>48</v>
      </c>
      <c r="S29" s="2" t="n">
        <f aca="false">N23+O23+P23</f>
        <v>4.404768</v>
      </c>
      <c r="T29" s="2" t="n">
        <f aca="false">AJ23+AK23+AL23</f>
        <v>1.284724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8</v>
      </c>
      <c r="B30" s="2" t="n">
        <f aca="false">Q23-B26-B27-B28-B29</f>
        <v>749</v>
      </c>
      <c r="C30" s="2" t="n">
        <f aca="false">AM23-C26-C27-C28-C29</f>
        <v>524.7366</v>
      </c>
      <c r="D30" s="7"/>
      <c r="E30" s="7"/>
      <c r="F30" s="7"/>
      <c r="G30" s="7"/>
      <c r="H30" s="7"/>
      <c r="I30" s="7"/>
      <c r="J30" s="8"/>
      <c r="K30" s="8"/>
      <c r="L30" s="8"/>
      <c r="M30" s="8"/>
      <c r="N30" s="8"/>
      <c r="O30" s="8"/>
      <c r="P30" s="8"/>
      <c r="Q30" s="8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8"/>
      <c r="L31" s="8"/>
      <c r="M31" s="8"/>
      <c r="N31" s="8"/>
      <c r="O31" s="8"/>
      <c r="P31" s="8"/>
      <c r="Q31" s="8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8"/>
      <c r="L32" s="8"/>
      <c r="M32" s="8"/>
      <c r="N32" s="8"/>
      <c r="O32" s="8"/>
      <c r="P32" s="8"/>
      <c r="Q32" s="8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7"/>
      <c r="D33" s="7"/>
      <c r="E33" s="7"/>
      <c r="F33" s="7"/>
      <c r="G33" s="7"/>
      <c r="H33" s="7"/>
      <c r="I33" s="7"/>
      <c r="J33" s="8"/>
      <c r="K33" s="8"/>
      <c r="L33" s="8"/>
      <c r="M33" s="8"/>
      <c r="N33" s="8"/>
      <c r="O33" s="8"/>
      <c r="P33" s="8"/>
      <c r="Q33" s="8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7"/>
      <c r="D34" s="7"/>
      <c r="E34" s="7"/>
      <c r="F34" s="7"/>
      <c r="G34" s="7"/>
      <c r="H34" s="7"/>
      <c r="I34" s="7"/>
      <c r="J34" s="8"/>
      <c r="K34" s="8"/>
      <c r="L34" s="8"/>
      <c r="M34" s="8"/>
      <c r="N34" s="8"/>
      <c r="O34" s="8"/>
      <c r="P34" s="8"/>
      <c r="Q34" s="8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7"/>
      <c r="D35" s="7"/>
      <c r="E35" s="7"/>
      <c r="F35" s="7"/>
      <c r="G35" s="7"/>
      <c r="H35" s="7"/>
      <c r="I35" s="7"/>
      <c r="J35" s="8"/>
      <c r="K35" s="8"/>
      <c r="L35" s="8"/>
      <c r="M35" s="8"/>
      <c r="N35" s="8"/>
      <c r="O35" s="8"/>
      <c r="P35" s="8"/>
      <c r="Q35" s="8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7"/>
      <c r="D38" s="7"/>
      <c r="E38" s="7"/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7"/>
      <c r="D39" s="7"/>
      <c r="E39" s="7"/>
      <c r="F39" s="7"/>
      <c r="G39" s="7"/>
      <c r="H39" s="7"/>
      <c r="I39" s="7"/>
      <c r="J39" s="8"/>
      <c r="K39" s="8"/>
      <c r="L39" s="8"/>
      <c r="M39" s="8"/>
      <c r="N39" s="8"/>
      <c r="O39" s="8"/>
      <c r="P39" s="8"/>
      <c r="Q39" s="8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7"/>
      <c r="D40" s="7"/>
      <c r="E40" s="7"/>
      <c r="F40" s="7"/>
      <c r="G40" s="7"/>
      <c r="H40" s="7"/>
      <c r="I40" s="7"/>
      <c r="J40" s="8"/>
      <c r="K40" s="8"/>
      <c r="L40" s="8"/>
      <c r="M40" s="8"/>
      <c r="N40" s="8"/>
      <c r="O40" s="8"/>
      <c r="P40" s="8"/>
      <c r="Q40" s="8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7"/>
      <c r="D41" s="7"/>
      <c r="E41" s="7"/>
      <c r="F41" s="7"/>
      <c r="G41" s="7"/>
      <c r="H41" s="7"/>
      <c r="I41" s="7"/>
      <c r="J41" s="8"/>
      <c r="K41" s="8"/>
      <c r="L41" s="8"/>
      <c r="M41" s="8"/>
      <c r="N41" s="8"/>
      <c r="O41" s="8"/>
      <c r="P41" s="8"/>
      <c r="Q41" s="8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7"/>
      <c r="D42" s="7"/>
      <c r="E42" s="7"/>
      <c r="F42" s="7"/>
      <c r="G42" s="7"/>
      <c r="H42" s="7"/>
      <c r="I42" s="7"/>
      <c r="J42" s="8"/>
      <c r="K42" s="8"/>
      <c r="L42" s="8"/>
      <c r="M42" s="8"/>
      <c r="N42" s="8"/>
      <c r="O42" s="8"/>
      <c r="P42" s="8"/>
      <c r="Q42" s="8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7"/>
      <c r="D43" s="7"/>
      <c r="E43" s="7"/>
      <c r="F43" s="7"/>
      <c r="G43" s="7"/>
      <c r="H43" s="7"/>
      <c r="I43" s="7"/>
      <c r="J43" s="8"/>
      <c r="K43" s="8"/>
      <c r="L43" s="8"/>
      <c r="M43" s="8"/>
      <c r="N43" s="8"/>
      <c r="O43" s="8"/>
      <c r="P43" s="8"/>
      <c r="Q43" s="8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7"/>
      <c r="D44" s="7"/>
      <c r="E44" s="7"/>
      <c r="F44" s="7"/>
      <c r="G44" s="7"/>
      <c r="H44" s="7"/>
      <c r="I44" s="7"/>
      <c r="J44" s="8"/>
      <c r="K44" s="8"/>
      <c r="L44" s="8"/>
      <c r="M44" s="8"/>
      <c r="N44" s="8"/>
      <c r="O44" s="8"/>
      <c r="P44" s="8"/>
      <c r="Q44" s="8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7"/>
      <c r="D45" s="7"/>
      <c r="E45" s="7"/>
      <c r="F45" s="7"/>
      <c r="G45" s="7"/>
      <c r="H45" s="7"/>
      <c r="I45" s="7"/>
      <c r="J45" s="8"/>
      <c r="K45" s="8"/>
      <c r="L45" s="8"/>
      <c r="M45" s="8"/>
      <c r="N45" s="8"/>
      <c r="O45" s="8"/>
      <c r="P45" s="8"/>
      <c r="Q45" s="8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7"/>
      <c r="D46" s="7"/>
      <c r="E46" s="7"/>
      <c r="F46" s="7"/>
      <c r="G46" s="7"/>
      <c r="H46" s="7"/>
      <c r="I46" s="7"/>
      <c r="J46" s="8"/>
      <c r="K46" s="8"/>
      <c r="L46" s="8"/>
      <c r="M46" s="8"/>
      <c r="N46" s="8"/>
      <c r="O46" s="8"/>
      <c r="P46" s="8"/>
      <c r="Q46" s="8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7"/>
      <c r="D47" s="7"/>
      <c r="E47" s="7"/>
      <c r="F47" s="7"/>
      <c r="G47" s="7"/>
      <c r="H47" s="7"/>
      <c r="I47" s="7"/>
      <c r="J47" s="8"/>
      <c r="K47" s="8"/>
      <c r="L47" s="8"/>
      <c r="M47" s="8"/>
      <c r="N47" s="8"/>
      <c r="O47" s="8"/>
      <c r="P47" s="8"/>
      <c r="Q47" s="8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7"/>
      <c r="D48" s="7"/>
      <c r="E48" s="7"/>
      <c r="F48" s="7"/>
      <c r="G48" s="7"/>
      <c r="H48" s="7"/>
      <c r="I48" s="7"/>
      <c r="J48" s="8"/>
      <c r="K48" s="8"/>
      <c r="L48" s="8"/>
      <c r="M48" s="8"/>
      <c r="N48" s="8"/>
      <c r="O48" s="8"/>
      <c r="P48" s="8"/>
      <c r="Q48" s="8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C49" s="7"/>
      <c r="D49" s="7"/>
      <c r="E49" s="7"/>
      <c r="F49" s="7"/>
      <c r="G49" s="7"/>
      <c r="H49" s="7"/>
      <c r="I49" s="7"/>
      <c r="J49" s="8"/>
      <c r="K49" s="8"/>
      <c r="L49" s="8"/>
      <c r="M49" s="8"/>
      <c r="N49" s="8"/>
      <c r="O49" s="8"/>
      <c r="P49" s="8"/>
      <c r="Q49" s="8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A50" s="0"/>
      <c r="C50" s="7"/>
      <c r="D50" s="7"/>
      <c r="E50" s="7"/>
      <c r="F50" s="7"/>
      <c r="G50" s="7"/>
      <c r="H50" s="7"/>
      <c r="I50" s="7"/>
      <c r="J50" s="8"/>
      <c r="K50" s="8"/>
      <c r="L50" s="8"/>
      <c r="M50" s="8"/>
      <c r="N50" s="8"/>
      <c r="O50" s="8"/>
      <c r="P50" s="8"/>
      <c r="Q50" s="8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51" s="0"/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