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22E259" vbProcedure="false">Sheet1!$S$27</definedName>
    <definedName function="false" hidden="false" localSheetId="0" name="_x0001_AL0423E259" vbProcedure="false">Sheet1!$S$28:$S$31</definedName>
    <definedName function="false" hidden="false" localSheetId="0" name="_x0001_AL0424E259" vbProcedure="false">Sheet1!$R$28:$R$31</definedName>
    <definedName function="false" hidden="false" localSheetId="0" name="_x0001_AL0425E259" vbProcedure="false">Sheet1!$T$27</definedName>
    <definedName function="false" hidden="false" localSheetId="0" name="_x0001_AL0426E25D" vbProcedure="false">Sheet1!$T$28:$T$31</definedName>
    <definedName function="false" hidden="false" localSheetId="0" name="_x0001_AL0427E2FB" vbProcedure="false">Sheet1!$R$28</definedName>
    <definedName function="false" hidden="false" localSheetId="0" name="_x0001_AL0428E2FB" vbProcedure="false">Sheet1!$S$28:$T$28</definedName>
    <definedName function="false" hidden="false" localSheetId="0" name="_x0001_AL0429E2FB" vbProcedure="false">Sheet1!$S$27:$T$27</definedName>
    <definedName function="false" hidden="false" localSheetId="0" name="_x0001_AL042AE2FB" vbProcedure="false">Sheet1!$R$29</definedName>
    <definedName function="false" hidden="false" localSheetId="0" name="_x0001_AL042BE2FB" vbProcedure="false">Sheet1!$S$29:$T$29</definedName>
    <definedName function="false" hidden="false" localSheetId="0" name="_x0001_AL042CE2FB" vbProcedure="false">Sheet1!$R$30</definedName>
    <definedName function="false" hidden="false" localSheetId="0" name="_x0001_AL042DE2FB" vbProcedure="false">Sheet1!$S$30:$T$30</definedName>
    <definedName function="false" hidden="false" localSheetId="0" name="_x0001_AL042EE2FB" vbProcedure="false">Sheet1!$R$31</definedName>
    <definedName function="false" hidden="false" localSheetId="0" name="_x0001_AL042FE2FB" vbProcedure="false">Sheet1!$S$31:$T$31</definedName>
    <definedName function="false" hidden="false" localSheetId="0" name="_x0001_AL0430AA34" vbProcedure="false">Sheet1!$B$25</definedName>
    <definedName function="false" hidden="false" localSheetId="0" name="_x0001_AL0431AA34" vbProcedure="false">Sheet1!$B$26:$B$30</definedName>
    <definedName function="false" hidden="false" localSheetId="0" name="_x0001_AL0432AA34" vbProcedure="false">Sheet1!$A$26:$A$30</definedName>
    <definedName function="false" hidden="false" localSheetId="0" name="_x0001_AL0433AA34" vbProcedure="false">Sheet1!$C$25</definedName>
    <definedName function="false" hidden="false" localSheetId="0" name="_x0001_AL0434AA34" vbProcedure="false">Sheet1!$C$26:$C$30</definedName>
    <definedName function="false" hidden="false" localSheetId="0" name="_x0001_AL0435AACB" vbProcedure="false">Sheet1!$A$26</definedName>
    <definedName function="false" hidden="false" localSheetId="0" name="_x0001_AL0436AACB" vbProcedure="false">Sheet1!$B$26:$C$26</definedName>
    <definedName function="false" hidden="false" localSheetId="0" name="_x0001_AL0437AACB" vbProcedure="false">Sheet1!$B$25:$C$25</definedName>
    <definedName function="false" hidden="false" localSheetId="0" name="_x0001_AL0438AACB" vbProcedure="false">Sheet1!$A$27</definedName>
    <definedName function="false" hidden="false" localSheetId="0" name="_x0001_AL0439AACB" vbProcedure="false">Sheet1!$B$27:$C$27</definedName>
    <definedName function="false" hidden="false" localSheetId="0" name="_x0001_AL043AAACB" vbProcedure="false">Sheet1!$A$28</definedName>
    <definedName function="false" hidden="false" localSheetId="0" name="_x0001_AL043BAACB" vbProcedure="false">Sheet1!$B$28:$C$28</definedName>
    <definedName function="false" hidden="false" localSheetId="0" name="_x0001_AL043CAACB" vbProcedure="false">Sheet1!$A$29</definedName>
    <definedName function="false" hidden="false" localSheetId="0" name="_x0001_AL043DAACB" vbProcedure="false">Sheet1!$B$29:$C$29</definedName>
    <definedName function="false" hidden="false" localSheetId="0" name="_x0001_AL043EAACE" vbProcedure="false">Sheet1!$A$30</definedName>
    <definedName function="false" hidden="false" localSheetId="0" name="_x0001_AL043FAACE" vbProcedure="false">Sheet1!$B$30:$C$30</definedName>
    <definedName function="false" hidden="false" localSheetId="0" name="_x0001_AL044275A1" vbProcedure="false">Sheet1!$K$23:$P$23</definedName>
    <definedName function="false" hidden="false" localSheetId="0" name="_x0001_BL568D6E50" vbProcedure="false">Sheet1!$AG$23</definedName>
    <definedName function="false" hidden="false" localSheetId="0" name="_x0001_BL568E72E2" vbProcedure="false">Sheet1!$AH$23</definedName>
    <definedName function="false" hidden="false" localSheetId="0" name="_x0001_BL568F72E2" vbProcedure="false">Sheet1!$AI$23</definedName>
    <definedName function="false" hidden="false" localSheetId="0" name="_x0001_BL569072E2" vbProcedure="false">Sheet1!$AJ$23</definedName>
    <definedName function="false" hidden="false" localSheetId="0" name="_x0001_BL569172E2" vbProcedure="false">Sheet1!$AK$23</definedName>
    <definedName function="false" hidden="false" localSheetId="0" name="_x0001_BL569272E2" vbProcedure="false">Sheet1!$AL$23</definedName>
    <definedName function="false" hidden="false" localSheetId="0" name="_x0001_BL5693E9F2" vbProcedure="false">Sheet1!$AP$23</definedName>
    <definedName function="false" hidden="false" localSheetId="0" name="_x0001_BL5694ED07" vbProcedure="false">Sheet1!$AQ$23</definedName>
    <definedName function="false" hidden="false" localSheetId="0" name="_x0001_BL5695ED07" vbProcedure="false">Sheet1!$AR$23</definedName>
    <definedName function="false" hidden="false" localSheetId="0" name="_x0001_BL5696ED07" vbProcedure="false">Sheet1!$AS$23</definedName>
    <definedName function="false" hidden="false" localSheetId="0" name="_x0001_BL5697ED0B" vbProcedure="false">Sheet1!$AT$23</definedName>
    <definedName function="false" hidden="false" localSheetId="0" name="_x0001_BL5698ED0B" vbProcedure="false">Sheet1!$AU$23</definedName>
    <definedName function="false" hidden="false" localSheetId="0" name="_x0001_CL6280363E" vbProcedure="false">Sheet1!$AV$4</definedName>
    <definedName function="false" hidden="false" localSheetId="0" name="_x0001_CL62944E27" vbProcedure="false">Sheet1!$AV$5</definedName>
    <definedName function="false" hidden="false" localSheetId="0" name="_x0001_CL62954E2A" vbProcedure="false">Sheet1!$AV$6</definedName>
    <definedName function="false" hidden="false" localSheetId="0" name="_x0001_CL62964E2E" vbProcedure="false">Sheet1!$AV$7</definedName>
    <definedName function="false" hidden="false" localSheetId="0" name="_x0001_CL62974E2E" vbProcedure="false">Sheet1!$AV$8</definedName>
    <definedName function="false" hidden="false" localSheetId="0" name="_x0001_CL62984E31" vbProcedure="false">Sheet1!$AV$9</definedName>
    <definedName function="false" hidden="false" localSheetId="0" name="_x0001_CL62994E31" vbProcedure="false">Sheet1!$AV$10</definedName>
    <definedName function="false" hidden="false" localSheetId="0" name="_x0001_CL629A4E35" vbProcedure="false">Sheet1!$AV$11</definedName>
    <definedName function="false" hidden="false" localSheetId="0" name="_x0001_CL629B4E35" vbProcedure="false">Sheet1!$AV$12</definedName>
    <definedName function="false" hidden="false" localSheetId="0" name="_x0001_CL629C4E38" vbProcedure="false">Sheet1!$AV$13</definedName>
    <definedName function="false" hidden="false" localSheetId="0" name="_x0001_CL629D4E3B" vbProcedure="false">Sheet1!$AV$14</definedName>
    <definedName function="false" hidden="false" localSheetId="0" name="_x0001_CL629E4E3B" vbProcedure="false">Sheet1!$AV$15</definedName>
    <definedName function="false" hidden="false" localSheetId="0" name="_x0001_CL629F4E3F" vbProcedure="false">Sheet1!$AV$16</definedName>
    <definedName function="false" hidden="false" localSheetId="0" name="_x0001_CL62A04E42" vbProcedure="false">Sheet1!$AV$17</definedName>
    <definedName function="false" hidden="false" localSheetId="0" name="_x0001_CL62A14E42" vbProcedure="false">Sheet1!$AV$18</definedName>
    <definedName function="false" hidden="false" localSheetId="0" name="_x0001_CL62A24E46" vbProcedure="false">Sheet1!$AV$19</definedName>
    <definedName function="false" hidden="false" localSheetId="0" name="_x0001_CL62A34E46" vbProcedure="false">Sheet1!$AV$20</definedName>
    <definedName function="false" hidden="false" localSheetId="0" name="_x0001_CL62A44E49" vbProcedure="false">Sheet1!$AV$21</definedName>
    <definedName function="false" hidden="false" localSheetId="0" name="_x0001_CL62A54E4D" vbProcedure="false">Sheet1!$AV$22</definedName>
    <definedName function="false" hidden="false" localSheetId="0" name="_x0001_CL62A64E4D" vbProcedure="false">Sheet1!$AV$23</definedName>
    <definedName function="false" hidden="false" localSheetId="0" name="_x0001_DL064A9797" vbProcedure="false">Sheet1!$AG$4</definedName>
    <definedName function="false" hidden="false" localSheetId="0" name="_x0001_DL06E62DB5" vbProcedure="false">Sheet1!$K$4</definedName>
    <definedName function="false" hidden="false" localSheetId="0" name="_x0001_DL06F637FE" vbProcedure="false">Sheet1!$Q$4</definedName>
    <definedName function="false" hidden="false" localSheetId="0" name="_x0001_DL06FD386F" vbProcedure="false">Sheet1!$Q$5</definedName>
    <definedName function="false" hidden="false" localSheetId="0" name="_x0001_DL070438E7" vbProcedure="false">Sheet1!$Q$6</definedName>
    <definedName function="false" hidden="false" localSheetId="0" name="_x0001_DL070B3966" vbProcedure="false">Sheet1!$Q$7</definedName>
    <definedName function="false" hidden="false" localSheetId="0" name="_x0001_DL071239E5" vbProcedure="false">Sheet1!$Q$8</definedName>
    <definedName function="false" hidden="false" localSheetId="0" name="_x0001_DL07193A6B" vbProcedure="false">Sheet1!$Q$9</definedName>
    <definedName function="false" hidden="false" localSheetId="0" name="_x0001_DL07203AF4" vbProcedure="false">Sheet1!$Q$10</definedName>
    <definedName function="false" hidden="false" localSheetId="0" name="_x0001_DL07273B7E" vbProcedure="false">Sheet1!$Q$11</definedName>
    <definedName function="false" hidden="false" localSheetId="0" name="_x0001_DL072E3C0A" vbProcedure="false">Sheet1!$Q$12</definedName>
    <definedName function="false" hidden="false" localSheetId="0" name="_x0001_DL07353CA1" vbProcedure="false">Sheet1!$Q$13</definedName>
    <definedName function="false" hidden="false" localSheetId="0" name="_x0001_DL073C3D3C" vbProcedure="false">Sheet1!$Q$14</definedName>
    <definedName function="false" hidden="false" localSheetId="0" name="_x0001_DL07433DDA" vbProcedure="false">Sheet1!$Q$15</definedName>
    <definedName function="false" hidden="false" localSheetId="0" name="_x0001_DL074A3E74" vbProcedure="false">Sheet1!$Q$16</definedName>
    <definedName function="false" hidden="false" localSheetId="0" name="_x0001_DL07513F16" vbProcedure="false">Sheet1!$Q$17</definedName>
    <definedName function="false" hidden="false" localSheetId="0" name="_x0001_DL07583FBE" vbProcedure="false">Sheet1!$Q$18</definedName>
    <definedName function="false" hidden="false" localSheetId="0" name="_x0001_DL075F4069" vbProcedure="false">Sheet1!$Q$19</definedName>
    <definedName function="false" hidden="false" localSheetId="0" name="_x0001_DL07664115" vbProcedure="false">Sheet1!$Q$20</definedName>
    <definedName function="false" hidden="false" localSheetId="0" name="_x0001_DL076D41C8" vbProcedure="false">Sheet1!$Q$21</definedName>
    <definedName function="false" hidden="false" localSheetId="0" name="_x0001_DL07744281" vbProcedure="false">Sheet1!$Q$22</definedName>
    <definedName function="false" hidden="false" localSheetId="0" name="_x0001_DL077B433A" vbProcedure="false">Sheet1!$Q$23</definedName>
    <definedName function="false" hidden="false" localSheetId="0" name="_x0001_DL077C404B" vbProcedure="false">Sheet1!$AM$4</definedName>
    <definedName function="false" hidden="false" localSheetId="0" name="_x0001_DL077D42E8" vbProcedure="false">Sheet1!$AM$5</definedName>
    <definedName function="false" hidden="false" localSheetId="0" name="_x0001_DL077E42EB" vbProcedure="false">Sheet1!$AM$6</definedName>
    <definedName function="false" hidden="false" localSheetId="0" name="_x0001_DL077F42EB" vbProcedure="false">Sheet1!$AM$7</definedName>
    <definedName function="false" hidden="false" localSheetId="0" name="_x0001_DL078042EB" vbProcedure="false">Sheet1!$AM$8</definedName>
    <definedName function="false" hidden="false" localSheetId="0" name="_x0001_DL078142EF" vbProcedure="false">Sheet1!$AM$9</definedName>
    <definedName function="false" hidden="false" localSheetId="0" name="_x0001_DL078242F2" vbProcedure="false">Sheet1!$AM$10</definedName>
    <definedName function="false" hidden="false" localSheetId="0" name="_x0001_DL078342F2" vbProcedure="false">Sheet1!$AM$11</definedName>
    <definedName function="false" hidden="false" localSheetId="0" name="_x0001_DL078442F6" vbProcedure="false">Sheet1!$AM$12</definedName>
    <definedName function="false" hidden="false" localSheetId="0" name="_x0001_DL078542F9" vbProcedure="false">Sheet1!$AM$13</definedName>
    <definedName function="false" hidden="false" localSheetId="0" name="_x0001_DL078642FD" vbProcedure="false">Sheet1!$AM$14</definedName>
    <definedName function="false" hidden="false" localSheetId="0" name="_x0001_DL078742FD" vbProcedure="false">Sheet1!$AM$15</definedName>
    <definedName function="false" hidden="false" localSheetId="0" name="_x0001_DL07884300" vbProcedure="false">Sheet1!$AM$16</definedName>
    <definedName function="false" hidden="false" localSheetId="0" name="_x0001_DL07894303" vbProcedure="false">Sheet1!$AM$17</definedName>
    <definedName function="false" hidden="false" localSheetId="0" name="_x0001_DL078A4307" vbProcedure="false">Sheet1!$AM$18</definedName>
    <definedName function="false" hidden="false" localSheetId="0" name="_x0001_DL078B4307" vbProcedure="false">Sheet1!$AM$19</definedName>
    <definedName function="false" hidden="false" localSheetId="0" name="_x0001_DL078C430A" vbProcedure="false">Sheet1!$AM$20</definedName>
    <definedName function="false" hidden="false" localSheetId="0" name="_x0001_DL078D430E" vbProcedure="false">Sheet1!$AM$21</definedName>
    <definedName function="false" hidden="false" localSheetId="0" name="_x0001_DL078E4311" vbProcedure="false">Sheet1!$AM$22</definedName>
    <definedName function="false" hidden="false" localSheetId="0" name="_x0001_DL078F4315" vbProcedure="false">Sheet1!$AM$23</definedName>
    <definedName function="false" hidden="false" localSheetId="0" name="_x0001_DL08797109" vbProcedure="false">Sheet1!$L$4</definedName>
    <definedName function="false" hidden="false" localSheetId="0" name="_x0001_DL087A7124" vbProcedure="false">Sheet1!$M$4</definedName>
    <definedName function="false" hidden="false" localSheetId="0" name="_x0001_DL087B7140" vbProcedure="false">Sheet1!$N$4</definedName>
    <definedName function="false" hidden="false" localSheetId="0" name="_x0001_DL087C715B" vbProcedure="false">Sheet1!$O$4</definedName>
    <definedName function="false" hidden="false" localSheetId="0" name="_x0001_DL087D7177" vbProcedure="false">Sheet1!$P$4</definedName>
    <definedName function="false" hidden="false" localSheetId="0" name="_x0001_DL087E7199" vbProcedure="false">Sheet1!$K$5</definedName>
    <definedName function="false" hidden="false" localSheetId="0" name="_x0001_DL087F71B1" vbProcedure="false">Sheet1!$L$5</definedName>
    <definedName function="false" hidden="false" localSheetId="0" name="_x0001_DL088071C9" vbProcedure="false">Sheet1!$M$5</definedName>
    <definedName function="false" hidden="false" localSheetId="0" name="_x0001_DL088171E4" vbProcedure="false">Sheet1!$N$5</definedName>
    <definedName function="false" hidden="false" localSheetId="0" name="_x0001_DL08827200" vbProcedure="false">Sheet1!$O$5</definedName>
    <definedName function="false" hidden="false" localSheetId="0" name="_x0001_DL0883721F" vbProcedure="false">Sheet1!$P$5</definedName>
    <definedName function="false" hidden="false" localSheetId="0" name="_x0001_DL08847241" vbProcedure="false">Sheet1!$K$6</definedName>
    <definedName function="false" hidden="false" localSheetId="0" name="_x0001_DL0885725D" vbProcedure="false">Sheet1!$L$6</definedName>
    <definedName function="false" hidden="false" localSheetId="0" name="_x0001_DL08867278" vbProcedure="false">Sheet1!$M$6</definedName>
    <definedName function="false" hidden="false" localSheetId="0" name="_x0001_DL08877290" vbProcedure="false">Sheet1!$N$6</definedName>
    <definedName function="false" hidden="false" localSheetId="0" name="_x0001_DL088872AC" vbProcedure="false">Sheet1!$O$6</definedName>
    <definedName function="false" hidden="false" localSheetId="0" name="_x0001_DL088972CA" vbProcedure="false">Sheet1!$P$6</definedName>
    <definedName function="false" hidden="false" localSheetId="0" name="_x0001_DL088A72F0" vbProcedure="false">Sheet1!$K$7</definedName>
    <definedName function="false" hidden="false" localSheetId="0" name="_x0001_DL088B730C" vbProcedure="false">Sheet1!$L$7</definedName>
    <definedName function="false" hidden="false" localSheetId="0" name="_x0001_DL088C732B" vbProcedure="false">Sheet1!$M$7</definedName>
    <definedName function="false" hidden="false" localSheetId="0" name="_x0001_DL088D7346" vbProcedure="false">Sheet1!$N$7</definedName>
    <definedName function="false" hidden="false" localSheetId="0" name="_x0001_DL088E7361" vbProcedure="false">Sheet1!$O$7</definedName>
    <definedName function="false" hidden="false" localSheetId="0" name="_x0001_DL088F737D" vbProcedure="false">Sheet1!$P$7</definedName>
    <definedName function="false" hidden="false" localSheetId="0" name="_x0001_DL089073A3" vbProcedure="false">Sheet1!$K$8</definedName>
    <definedName function="false" hidden="false" localSheetId="0" name="_x0001_DL089173BE" vbProcedure="false">Sheet1!$L$8</definedName>
    <definedName function="false" hidden="false" localSheetId="0" name="_x0001_DL089273DA" vbProcedure="false">Sheet1!$M$8</definedName>
    <definedName function="false" hidden="false" localSheetId="0" name="_x0001_DL089373F8" vbProcedure="false">Sheet1!$N$8</definedName>
    <definedName function="false" hidden="false" localSheetId="0" name="_x0001_DL08947411" vbProcedure="false">Sheet1!$O$8</definedName>
    <definedName function="false" hidden="false" localSheetId="0" name="_x0001_DL0895742F" vbProcedure="false">Sheet1!$P$8</definedName>
    <definedName function="false" hidden="false" localSheetId="0" name="_x0001_DL08967452" vbProcedure="false">Sheet1!$K$9</definedName>
    <definedName function="false" hidden="false" localSheetId="0" name="_x0001_DL08977471" vbProcedure="false">Sheet1!$L$9</definedName>
    <definedName function="false" hidden="false" localSheetId="0" name="_x0001_DL0898748C" vbProcedure="false">Sheet1!$M$9</definedName>
    <definedName function="false" hidden="false" localSheetId="0" name="_x0001_DL089974AB" vbProcedure="false">Sheet1!$N$9</definedName>
    <definedName function="false" hidden="false" localSheetId="0" name="_x0001_DL089A74CA" vbProcedure="false">Sheet1!$O$9</definedName>
    <definedName function="false" hidden="false" localSheetId="0" name="_x0001_DL089B74E2" vbProcedure="false">Sheet1!$P$9</definedName>
    <definedName function="false" hidden="false" localSheetId="0" name="_x0001_DL089C750B" vbProcedure="false">Sheet1!$K$10</definedName>
    <definedName function="false" hidden="false" localSheetId="0" name="_x0001_DL089D7527" vbProcedure="false">Sheet1!$L$10</definedName>
    <definedName function="false" hidden="false" localSheetId="0" name="_x0001_DL089E7545" vbProcedure="false">Sheet1!$M$10</definedName>
    <definedName function="false" hidden="false" localSheetId="0" name="_x0001_DL089F7564" vbProcedure="false">Sheet1!$N$10</definedName>
    <definedName function="false" hidden="false" localSheetId="0" name="_x0001_DL08A07580" vbProcedure="false">Sheet1!$O$10</definedName>
    <definedName function="false" hidden="false" localSheetId="0" name="_x0001_DL08A1759F" vbProcedure="false">Sheet1!$P$10</definedName>
    <definedName function="false" hidden="false" localSheetId="0" name="_x0001_DL08A275C4" vbProcedure="false">Sheet1!$K$11</definedName>
    <definedName function="false" hidden="false" localSheetId="0" name="_x0001_DL08A375E3" vbProcedure="false">Sheet1!$L$11</definedName>
    <definedName function="false" hidden="false" localSheetId="0" name="_x0001_DL08A475FF" vbProcedure="false">Sheet1!$M$11</definedName>
    <definedName function="false" hidden="false" localSheetId="0" name="_x0001_DL08A5761E" vbProcedure="false">Sheet1!$N$11</definedName>
    <definedName function="false" hidden="false" localSheetId="0" name="_x0001_DL08A6763D" vbProcedure="false">Sheet1!$O$11</definedName>
    <definedName function="false" hidden="false" localSheetId="0" name="_x0001_DL08A7765C" vbProcedure="false">Sheet1!$P$11</definedName>
    <definedName function="false" hidden="false" localSheetId="0" name="_x0001_DL08A87681" vbProcedure="false">Sheet1!$K$12</definedName>
    <definedName function="false" hidden="false" localSheetId="0" name="_x0001_DL08A976A0" vbProcedure="false">Sheet1!$L$12</definedName>
    <definedName function="false" hidden="false" localSheetId="0" name="_x0001_DL08AA76BF" vbProcedure="false">Sheet1!$M$12</definedName>
    <definedName function="false" hidden="false" localSheetId="0" name="_x0001_DL08AB76DE" vbProcedure="false">Sheet1!$N$12</definedName>
    <definedName function="false" hidden="false" localSheetId="0" name="_x0001_DL08AC76FD" vbProcedure="false">Sheet1!$O$12</definedName>
    <definedName function="false" hidden="false" localSheetId="0" name="_x0001_DL08AD771C" vbProcedure="false">Sheet1!$P$12</definedName>
    <definedName function="false" hidden="false" localSheetId="0" name="_x0001_DL08AE7742" vbProcedure="false">Sheet1!$K$13</definedName>
    <definedName function="false" hidden="false" localSheetId="0" name="_x0001_DL08AF7760" vbProcedure="false">Sheet1!$L$13</definedName>
    <definedName function="false" hidden="false" localSheetId="0" name="_x0001_DL08B0777F" vbProcedure="false">Sheet1!$M$13</definedName>
    <definedName function="false" hidden="false" localSheetId="0" name="_x0001_DL08B177A2" vbProcedure="false">Sheet1!$N$13</definedName>
    <definedName function="false" hidden="false" localSheetId="0" name="_x0001_DL08B277C1" vbProcedure="false">Sheet1!$O$13</definedName>
    <definedName function="false" hidden="false" localSheetId="0" name="_x0001_DL08B377DF" vbProcedure="false">Sheet1!$P$13</definedName>
    <definedName function="false" hidden="false" localSheetId="0" name="_x0001_DL08B47805" vbProcedure="false">Sheet1!$K$14</definedName>
    <definedName function="false" hidden="false" localSheetId="0" name="_x0001_DL08B57828" vbProcedure="false">Sheet1!$L$14</definedName>
    <definedName function="false" hidden="false" localSheetId="0" name="_x0001_DL08B67846" vbProcedure="false">Sheet1!$M$14</definedName>
    <definedName function="false" hidden="false" localSheetId="0" name="_x0001_DL08B77865" vbProcedure="false">Sheet1!$N$14</definedName>
    <definedName function="false" hidden="false" localSheetId="0" name="_x0001_DL08B87888" vbProcedure="false">Sheet1!$O$14</definedName>
    <definedName function="false" hidden="false" localSheetId="0" name="_x0001_DL08B978A7" vbProcedure="false">Sheet1!$P$14</definedName>
    <definedName function="false" hidden="false" localSheetId="0" name="_x0001_DL08BA78D0" vbProcedure="false">Sheet1!$K$15</definedName>
    <definedName function="false" hidden="false" localSheetId="0" name="_x0001_DL08BB78EF" vbProcedure="false">Sheet1!$L$15</definedName>
    <definedName function="false" hidden="false" localSheetId="0" name="_x0001_DL08BC7911" vbProcedure="false">Sheet1!$M$15</definedName>
    <definedName function="false" hidden="false" localSheetId="0" name="_x0001_DL08BD7930" vbProcedure="false">Sheet1!$N$15</definedName>
    <definedName function="false" hidden="false" localSheetId="0" name="_x0001_DL08BE794F" vbProcedure="false">Sheet1!$O$15</definedName>
    <definedName function="false" hidden="false" localSheetId="0" name="_x0001_DL08BF7971" vbProcedure="false">Sheet1!$P$15</definedName>
    <definedName function="false" hidden="false" localSheetId="0" name="_x0001_DL08C0799A" vbProcedure="false">Sheet1!$K$16</definedName>
    <definedName function="false" hidden="false" localSheetId="0" name="_x0001_DL08C179BD" vbProcedure="false">Sheet1!$L$16</definedName>
    <definedName function="false" hidden="false" localSheetId="0" name="_x0001_DL08C279DB" vbProcedure="false">Sheet1!$M$16</definedName>
    <definedName function="false" hidden="false" localSheetId="0" name="_x0001_DL08C379FE" vbProcedure="false">Sheet1!$N$16</definedName>
    <definedName function="false" hidden="false" localSheetId="0" name="_x0001_DL08C47A1D" vbProcedure="false">Sheet1!$O$16</definedName>
    <definedName function="false" hidden="false" localSheetId="0" name="_x0001_DL08C57A3F" vbProcedure="false">Sheet1!$P$16</definedName>
    <definedName function="false" hidden="false" localSheetId="0" name="_x0001_DL08C67A6C" vbProcedure="false">Sheet1!$K$17</definedName>
    <definedName function="false" hidden="false" localSheetId="0" name="_x0001_DL08C77A8B" vbProcedure="false">Sheet1!$L$17</definedName>
    <definedName function="false" hidden="false" localSheetId="0" name="_x0001_DL08C87AAD" vbProcedure="false">Sheet1!$M$17</definedName>
    <definedName function="false" hidden="false" localSheetId="0" name="_x0001_DL08C97ACF" vbProcedure="false">Sheet1!$N$17</definedName>
    <definedName function="false" hidden="false" localSheetId="0" name="_x0001_DL08CA7AF2" vbProcedure="false">Sheet1!$O$17</definedName>
    <definedName function="false" hidden="false" localSheetId="0" name="_x0001_DL08CB7B0D" vbProcedure="false">Sheet1!$P$17</definedName>
    <definedName function="false" hidden="false" localSheetId="0" name="_x0001_DL08CC7B3D" vbProcedure="false">Sheet1!$K$18</definedName>
    <definedName function="false" hidden="false" localSheetId="0" name="_x0001_DL08CD7B5F" vbProcedure="false">Sheet1!$L$18</definedName>
    <definedName function="false" hidden="false" localSheetId="0" name="_x0001_DL08CE7B82" vbProcedure="false">Sheet1!$M$18</definedName>
    <definedName function="false" hidden="false" localSheetId="0" name="_x0001_DL08CF7BA4" vbProcedure="false">Sheet1!$N$18</definedName>
    <definedName function="false" hidden="false" localSheetId="0" name="_x0001_DL08D07BC6" vbProcedure="false">Sheet1!$O$18</definedName>
    <definedName function="false" hidden="false" localSheetId="0" name="_x0001_DL08D17BE2" vbProcedure="false">Sheet1!$P$18</definedName>
    <definedName function="false" hidden="false" localSheetId="0" name="_x0001_DL08D27C15" vbProcedure="false">Sheet1!$K$19</definedName>
    <definedName function="false" hidden="false" localSheetId="0" name="_x0001_DL08D37C38" vbProcedure="false">Sheet1!$L$19</definedName>
    <definedName function="false" hidden="false" localSheetId="0" name="_x0001_DL08D47C5A" vbProcedure="false">Sheet1!$M$19</definedName>
    <definedName function="false" hidden="false" localSheetId="0" name="_x0001_DL08D57C79" vbProcedure="false">Sheet1!$N$19</definedName>
    <definedName function="false" hidden="false" localSheetId="0" name="_x0001_DL08D67C9B" vbProcedure="false">Sheet1!$O$19</definedName>
    <definedName function="false" hidden="false" localSheetId="0" name="_x0001_DL08D77CBE" vbProcedure="false">Sheet1!$P$19</definedName>
    <definedName function="false" hidden="false" localSheetId="0" name="_x0001_DL08D87CEE" vbProcedure="false">Sheet1!$K$20</definedName>
    <definedName function="false" hidden="false" localSheetId="0" name="_x0001_DL08D97D10" vbProcedure="false">Sheet1!$L$20</definedName>
    <definedName function="false" hidden="false" localSheetId="0" name="_x0001_DL08DA7D36" vbProcedure="false">Sheet1!$M$20</definedName>
    <definedName function="false" hidden="false" localSheetId="0" name="_x0001_DL08DB7D58" vbProcedure="false">Sheet1!$N$20</definedName>
    <definedName function="false" hidden="false" localSheetId="0" name="_x0001_DL08DC7D77" vbProcedure="false">Sheet1!$O$20</definedName>
    <definedName function="false" hidden="false" localSheetId="0" name="_x0001_DL08DD7D9D" vbProcedure="false">Sheet1!$P$20</definedName>
    <definedName function="false" hidden="false" localSheetId="0" name="_x0001_DL08DE7DD0" vbProcedure="false">Sheet1!$K$21</definedName>
    <definedName function="false" hidden="false" localSheetId="0" name="_x0001_DL08DF7DF6" vbProcedure="false">Sheet1!$L$21</definedName>
    <definedName function="false" hidden="false" localSheetId="0" name="_x0001_DL08E07E18" vbProcedure="false">Sheet1!$M$21</definedName>
    <definedName function="false" hidden="false" localSheetId="0" name="_x0001_DL08E17E37" vbProcedure="false">Sheet1!$N$21</definedName>
    <definedName function="false" hidden="false" localSheetId="0" name="_x0001_DL08E27E5D" vbProcedure="false">Sheet1!$O$21</definedName>
    <definedName function="false" hidden="false" localSheetId="0" name="_x0001_DL08E37E7F" vbProcedure="false">Sheet1!$P$21</definedName>
    <definedName function="false" hidden="false" localSheetId="0" name="_x0001_DL08E47EB3" vbProcedure="false">Sheet1!$K$22</definedName>
    <definedName function="false" hidden="false" localSheetId="0" name="_x0001_DL08E57ED8" vbProcedure="false">Sheet1!$L$22</definedName>
    <definedName function="false" hidden="false" localSheetId="0" name="_x0001_DL08E67EF7" vbProcedure="false">Sheet1!$M$22</definedName>
    <definedName function="false" hidden="false" localSheetId="0" name="_x0001_DL08E77F1D" vbProcedure="false">Sheet1!$N$22</definedName>
    <definedName function="false" hidden="false" localSheetId="0" name="_x0001_DL08E87F3F" vbProcedure="false">Sheet1!$O$22</definedName>
    <definedName function="false" hidden="false" localSheetId="0" name="_x0001_DL08E97F65" vbProcedure="false">Sheet1!$P$22</definedName>
    <definedName function="false" hidden="false" localSheetId="0" name="_x0001_DL08EA88E8" vbProcedure="false">Sheet1!$AH$4</definedName>
    <definedName function="false" hidden="false" localSheetId="0" name="_x0001_DL08EB8900" vbProcedure="false">Sheet1!$AI$4</definedName>
    <definedName function="false" hidden="false" localSheetId="0" name="_x0001_DL08EC8914" vbProcedure="false">Sheet1!$AJ$4</definedName>
    <definedName function="false" hidden="false" localSheetId="0" name="_x0001_DL08ED8929" vbProcedure="false">Sheet1!$AK$4</definedName>
    <definedName function="false" hidden="false" localSheetId="0" name="_x0001_DL08EE893E" vbProcedure="false">Sheet1!$AL$4</definedName>
    <definedName function="false" hidden="false" localSheetId="0" name="_x0001_DL08EF8960" vbProcedure="false">Sheet1!$AN$4</definedName>
    <definedName function="false" hidden="false" localSheetId="0" name="_x0001_DL08F18989" vbProcedure="false">Sheet1!$AG$5</definedName>
    <definedName function="false" hidden="false" localSheetId="0" name="_x0001_DL08F2899E" vbProcedure="false">Sheet1!$AH$5</definedName>
    <definedName function="false" hidden="false" localSheetId="0" name="_x0001_DL08F389B2" vbProcedure="false">Sheet1!$AI$5</definedName>
    <definedName function="false" hidden="false" localSheetId="0" name="_x0001_DL08F489C4" vbProcedure="false">Sheet1!$AJ$5</definedName>
    <definedName function="false" hidden="false" localSheetId="0" name="_x0001_DL08F589DC" vbProcedure="false">Sheet1!$AK$5</definedName>
    <definedName function="false" hidden="false" localSheetId="0" name="_x0001_DL08F689F0" vbProcedure="false">Sheet1!$AL$5</definedName>
    <definedName function="false" hidden="false" localSheetId="0" name="_x0001_DL08F78A12" vbProcedure="false">Sheet1!$AN$5</definedName>
    <definedName function="false" hidden="false" localSheetId="0" name="_x0001_DL08F98A3C" vbProcedure="false">Sheet1!$AG$6</definedName>
    <definedName function="false" hidden="false" localSheetId="0" name="_x0001_DL08FA8A50" vbProcedure="false">Sheet1!$AH$6</definedName>
    <definedName function="false" hidden="false" localSheetId="0" name="_x0001_DL08FB8A68" vbProcedure="false">Sheet1!$AI$6</definedName>
    <definedName function="false" hidden="false" localSheetId="0" name="_x0001_DL08FC8A7D" vbProcedure="false">Sheet1!$AJ$6</definedName>
    <definedName function="false" hidden="false" localSheetId="0" name="_x0001_DL08FD8A91" vbProcedure="false">Sheet1!$AK$6</definedName>
    <definedName function="false" hidden="false" localSheetId="0" name="_x0001_DL08FE8AA6" vbProcedure="false">Sheet1!$AL$6</definedName>
    <definedName function="false" hidden="false" localSheetId="0" name="_x0001_DL08FF8AC8" vbProcedure="false">Sheet1!$AN$6</definedName>
    <definedName function="false" hidden="false" localSheetId="0" name="_x0001_DL09018AF5" vbProcedure="false">Sheet1!$AG$7</definedName>
    <definedName function="false" hidden="false" localSheetId="0" name="_x0001_DL09028B0D" vbProcedure="false">Sheet1!$AH$7</definedName>
    <definedName function="false" hidden="false" localSheetId="0" name="_x0001_DL09038B22" vbProcedure="false">Sheet1!$AI$7</definedName>
    <definedName function="false" hidden="false" localSheetId="0" name="_x0001_DL09048B3A" vbProcedure="false">Sheet1!$AJ$7</definedName>
    <definedName function="false" hidden="false" localSheetId="0" name="_x0001_DL09058B4B" vbProcedure="false">Sheet1!$AK$7</definedName>
    <definedName function="false" hidden="false" localSheetId="0" name="_x0001_DL09068B63" vbProcedure="false">Sheet1!$AL$7</definedName>
    <definedName function="false" hidden="false" localSheetId="0" name="_x0001_DL09078B89" vbProcedure="false">Sheet1!$AN$7</definedName>
    <definedName function="false" hidden="false" localSheetId="0" name="_x0001_DL09098BB5" vbProcedure="false">Sheet1!$AG$8</definedName>
    <definedName function="false" hidden="false" localSheetId="0" name="_x0001_DL090A8BCA" vbProcedure="false">Sheet1!$AH$8</definedName>
    <definedName function="false" hidden="false" localSheetId="0" name="_x0001_DL090B8BE2" vbProcedure="false">Sheet1!$AI$8</definedName>
    <definedName function="false" hidden="false" localSheetId="0" name="_x0001_DL090C8BFA" vbProcedure="false">Sheet1!$AJ$8</definedName>
    <definedName function="false" hidden="false" localSheetId="0" name="_x0001_DL090D8C0F" vbProcedure="false">Sheet1!$AK$8</definedName>
    <definedName function="false" hidden="false" localSheetId="0" name="_x0001_DL090E8C27" vbProcedure="false">Sheet1!$AL$8</definedName>
    <definedName function="false" hidden="false" localSheetId="0" name="_x0001_DL090F8C4C" vbProcedure="false">Sheet1!$AN$8</definedName>
    <definedName function="false" hidden="false" localSheetId="0" name="_x0001_DL09118C79" vbProcedure="false">Sheet1!$AG$9</definedName>
    <definedName function="false" hidden="false" localSheetId="0" name="_x0001_DL09128C91" vbProcedure="false">Sheet1!$AH$9</definedName>
    <definedName function="false" hidden="false" localSheetId="0" name="_x0001_DL09138CA9" vbProcedure="false">Sheet1!$AI$9</definedName>
    <definedName function="false" hidden="false" localSheetId="0" name="_x0001_DL09148CC1" vbProcedure="false">Sheet1!$AJ$9</definedName>
    <definedName function="false" hidden="false" localSheetId="0" name="_x0001_DL09158CD6" vbProcedure="false">Sheet1!$AK$9</definedName>
    <definedName function="false" hidden="false" localSheetId="0" name="_x0001_DL09168CF1" vbProcedure="false">Sheet1!$AL$9</definedName>
    <definedName function="false" hidden="false" localSheetId="0" name="_x0001_DL09178D17" vbProcedure="false">Sheet1!$AN$9</definedName>
    <definedName function="false" hidden="false" localSheetId="0" name="_x0001_DL09198D47" vbProcedure="false">Sheet1!$AG$10</definedName>
    <definedName function="false" hidden="false" localSheetId="0" name="_x0001_DL091A8D5F" vbProcedure="false">Sheet1!$AH$10</definedName>
    <definedName function="false" hidden="false" localSheetId="0" name="_x0001_DL091B8D77" vbProcedure="false">Sheet1!$AI$10</definedName>
    <definedName function="false" hidden="false" localSheetId="0" name="_x0001_DL091C8D8F" vbProcedure="false">Sheet1!$AJ$10</definedName>
    <definedName function="false" hidden="false" localSheetId="0" name="_x0001_DL091D8DA7" vbProcedure="false">Sheet1!$AK$10</definedName>
    <definedName function="false" hidden="false" localSheetId="0" name="_x0001_DL091E8DBF" vbProcedure="false">Sheet1!$AL$10</definedName>
    <definedName function="false" hidden="false" localSheetId="0" name="_x0001_DL091F8DE5" vbProcedure="false">Sheet1!$AN$10</definedName>
    <definedName function="false" hidden="false" localSheetId="0" name="_x0001_DL09218E18" vbProcedure="false">Sheet1!$AG$11</definedName>
    <definedName function="false" hidden="false" localSheetId="0" name="_x0001_DL09228E34" vbProcedure="false">Sheet1!$AH$11</definedName>
    <definedName function="false" hidden="false" localSheetId="0" name="_x0001_DL09238E4C" vbProcedure="false">Sheet1!$AI$11</definedName>
    <definedName function="false" hidden="false" localSheetId="0" name="_x0001_DL09248E64" vbProcedure="false">Sheet1!$AJ$11</definedName>
    <definedName function="false" hidden="false" localSheetId="0" name="_x0001_DL09258E7C" vbProcedure="false">Sheet1!$AK$11</definedName>
    <definedName function="false" hidden="false" localSheetId="0" name="_x0001_DL09268E97" vbProcedure="false">Sheet1!$AL$11</definedName>
    <definedName function="false" hidden="false" localSheetId="0" name="_x0001_DL09278EC1" vbProcedure="false">Sheet1!$AN$11</definedName>
    <definedName function="false" hidden="false" localSheetId="0" name="_x0001_DL09298EF1" vbProcedure="false">Sheet1!$AG$12</definedName>
    <definedName function="false" hidden="false" localSheetId="0" name="_x0001_DL092A8F0C" vbProcedure="false">Sheet1!$AH$12</definedName>
    <definedName function="false" hidden="false" localSheetId="0" name="_x0001_DL092B8F28" vbProcedure="false">Sheet1!$AI$12</definedName>
    <definedName function="false" hidden="false" localSheetId="0" name="_x0001_DL092C8F40" vbProcedure="false">Sheet1!$AJ$12</definedName>
    <definedName function="false" hidden="false" localSheetId="0" name="_x0001_DL092D8F58" vbProcedure="false">Sheet1!$AK$12</definedName>
    <definedName function="false" hidden="false" localSheetId="0" name="_x0001_DL092E8F73" vbProcedure="false">Sheet1!$AL$12</definedName>
    <definedName function="false" hidden="false" localSheetId="0" name="_x0001_DL092F8F9C" vbProcedure="false">Sheet1!$AN$12</definedName>
    <definedName function="false" hidden="false" localSheetId="0" name="_x0001_DL09318FD3" vbProcedure="false">Sheet1!$AG$13</definedName>
    <definedName function="false" hidden="false" localSheetId="0" name="_x0001_DL09328FEF" vbProcedure="false">Sheet1!$AH$13</definedName>
    <definedName function="false" hidden="false" localSheetId="0" name="_x0001_DL09339003" vbProcedure="false">Sheet1!$AI$13</definedName>
    <definedName function="false" hidden="false" localSheetId="0" name="_x0001_DL0934901F" vbProcedure="false">Sheet1!$AJ$13</definedName>
    <definedName function="false" hidden="false" localSheetId="0" name="_x0001_DL0935903A" vbProcedure="false">Sheet1!$AK$13</definedName>
    <definedName function="false" hidden="false" localSheetId="0" name="_x0001_DL09369056" vbProcedure="false">Sheet1!$AL$13</definedName>
    <definedName function="false" hidden="false" localSheetId="0" name="_x0001_DL09379082" vbProcedure="false">Sheet1!$AN$13</definedName>
    <definedName function="false" hidden="false" localSheetId="0" name="_x0001_DL093990B6" vbProcedure="false">Sheet1!$AG$14</definedName>
    <definedName function="false" hidden="false" localSheetId="0" name="_x0001_DL093A90D1" vbProcedure="false">Sheet1!$AH$14</definedName>
    <definedName function="false" hidden="false" localSheetId="0" name="_x0001_DL093B90ED" vbProcedure="false">Sheet1!$AI$14</definedName>
    <definedName function="false" hidden="false" localSheetId="0" name="_x0001_DL093C9108" vbProcedure="false">Sheet1!$AJ$14</definedName>
    <definedName function="false" hidden="false" localSheetId="0" name="_x0001_DL093D9124" vbProcedure="false">Sheet1!$AK$14</definedName>
    <definedName function="false" hidden="false" localSheetId="0" name="_x0001_DL093E913F" vbProcedure="false">Sheet1!$AL$14</definedName>
    <definedName function="false" hidden="false" localSheetId="0" name="_x0001_DL093F916C" vbProcedure="false">Sheet1!$AN$14</definedName>
    <definedName function="false" hidden="false" localSheetId="0" name="_x0001_DL0941919F" vbProcedure="false">Sheet1!$AG$15</definedName>
    <definedName function="false" hidden="false" localSheetId="0" name="_x0001_DL094291BB" vbProcedure="false">Sheet1!$AH$15</definedName>
    <definedName function="false" hidden="false" localSheetId="0" name="_x0001_DL094391D9" vbProcedure="false">Sheet1!$AI$15</definedName>
    <definedName function="false" hidden="false" localSheetId="0" name="_x0001_DL094491F5" vbProcedure="false">Sheet1!$AJ$15</definedName>
    <definedName function="false" hidden="false" localSheetId="0" name="_x0001_DL09459214" vbProcedure="false">Sheet1!$AK$15</definedName>
    <definedName function="false" hidden="false" localSheetId="0" name="_x0001_DL0946922F" vbProcedure="false">Sheet1!$AL$15</definedName>
    <definedName function="false" hidden="false" localSheetId="0" name="_x0001_DL09479263" vbProcedure="false">Sheet1!$AN$15</definedName>
    <definedName function="false" hidden="false" localSheetId="0" name="_x0001_DL0949929D" vbProcedure="false">Sheet1!$AG$16</definedName>
    <definedName function="false" hidden="false" localSheetId="0" name="_x0001_DL094A92B9" vbProcedure="false">Sheet1!$AH$16</definedName>
    <definedName function="false" hidden="false" localSheetId="0" name="_x0001_DL094B92D8" vbProcedure="false">Sheet1!$AI$16</definedName>
    <definedName function="false" hidden="false" localSheetId="0" name="_x0001_DL094C92F3" vbProcedure="false">Sheet1!$AJ$16</definedName>
    <definedName function="false" hidden="false" localSheetId="0" name="_x0001_DL094D930E" vbProcedure="false">Sheet1!$AK$16</definedName>
    <definedName function="false" hidden="false" localSheetId="0" name="_x0001_DL094E932A" vbProcedure="false">Sheet1!$AL$16</definedName>
    <definedName function="false" hidden="false" localSheetId="0" name="_x0001_DL094F935A" vbProcedure="false">Sheet1!$AN$16</definedName>
    <definedName function="false" hidden="false" localSheetId="0" name="_x0001_DL09519394" vbProcedure="false">Sheet1!$AG$17</definedName>
    <definedName function="false" hidden="false" localSheetId="0" name="_x0001_DL095293B0" vbProcedure="false">Sheet1!$AH$17</definedName>
    <definedName function="false" hidden="false" localSheetId="0" name="_x0001_DL095393CF" vbProcedure="false">Sheet1!$AI$17</definedName>
    <definedName function="false" hidden="false" localSheetId="0" name="_x0001_DL095493EA" vbProcedure="false">Sheet1!$AJ$17</definedName>
    <definedName function="false" hidden="false" localSheetId="0" name="_x0001_DL09559406" vbProcedure="false">Sheet1!$AK$17</definedName>
    <definedName function="false" hidden="false" localSheetId="0" name="_x0001_DL09569425" vbProcedure="false">Sheet1!$AL$17</definedName>
    <definedName function="false" hidden="false" localSheetId="0" name="_x0001_DL09579455" vbProcedure="false">Sheet1!$AN$17</definedName>
    <definedName function="false" hidden="false" localSheetId="0" name="_x0001_DL0959948F" vbProcedure="false">Sheet1!$AG$18</definedName>
    <definedName function="false" hidden="false" localSheetId="0" name="_x0001_DL095A94AA" vbProcedure="false">Sheet1!$AH$18</definedName>
    <definedName function="false" hidden="false" localSheetId="0" name="_x0001_DL095B94C9" vbProcedure="false">Sheet1!$AI$18</definedName>
    <definedName function="false" hidden="false" localSheetId="0" name="_x0001_DL095C94E8" vbProcedure="false">Sheet1!$AJ$18</definedName>
    <definedName function="false" hidden="false" localSheetId="0" name="_x0001_DL095D9507" vbProcedure="false">Sheet1!$AK$18</definedName>
    <definedName function="false" hidden="false" localSheetId="0" name="_x0001_DL095E9526" vbProcedure="false">Sheet1!$AL$18</definedName>
    <definedName function="false" hidden="false" localSheetId="0" name="_x0001_DL095F9556" vbProcedure="false">Sheet1!$AN$18</definedName>
    <definedName function="false" hidden="false" localSheetId="0" name="_x0001_DL09619590" vbProcedure="false">Sheet1!$AG$19</definedName>
    <definedName function="false" hidden="false" localSheetId="0" name="_x0001_DL096295AF" vbProcedure="false">Sheet1!$AH$19</definedName>
    <definedName function="false" hidden="false" localSheetId="0" name="_x0001_DL096395CE" vbProcedure="false">Sheet1!$AI$19</definedName>
    <definedName function="false" hidden="false" localSheetId="0" name="_x0001_DL096495ED" vbProcedure="false">Sheet1!$AJ$19</definedName>
    <definedName function="false" hidden="false" localSheetId="0" name="_x0001_DL0965960F" vbProcedure="false">Sheet1!$AK$19</definedName>
    <definedName function="false" hidden="false" localSheetId="0" name="_x0001_DL0966962B" vbProcedure="false">Sheet1!$AL$19</definedName>
    <definedName function="false" hidden="false" localSheetId="0" name="_x0001_DL0967965B" vbProcedure="false">Sheet1!$AN$19</definedName>
    <definedName function="false" hidden="false" localSheetId="0" name="_x0001_DL09699699" vbProcedure="false">Sheet1!$AG$20</definedName>
    <definedName function="false" hidden="false" localSheetId="0" name="_x0001_DL096A96BB" vbProcedure="false">Sheet1!$AH$20</definedName>
    <definedName function="false" hidden="false" localSheetId="0" name="_x0001_DL096B96DA" vbProcedure="false">Sheet1!$AI$20</definedName>
    <definedName function="false" hidden="false" localSheetId="0" name="_x0001_DL096C96F5" vbProcedure="false">Sheet1!$AJ$20</definedName>
    <definedName function="false" hidden="false" localSheetId="0" name="_x0001_DL096D9718" vbProcedure="false">Sheet1!$AK$20</definedName>
    <definedName function="false" hidden="false" localSheetId="0" name="_x0001_DL096E973A" vbProcedure="false">Sheet1!$AL$20</definedName>
    <definedName function="false" hidden="false" localSheetId="0" name="_x0001_DL096F9771" vbProcedure="false">Sheet1!$AN$20</definedName>
    <definedName function="false" hidden="false" localSheetId="0" name="_x0001_DL097197AF" vbProcedure="false">Sheet1!$AG$21</definedName>
    <definedName function="false" hidden="false" localSheetId="0" name="_x0001_DL097297D1" vbProcedure="false">Sheet1!$AH$21</definedName>
    <definedName function="false" hidden="false" localSheetId="0" name="_x0001_DL097397F3" vbProcedure="false">Sheet1!$AI$21</definedName>
    <definedName function="false" hidden="false" localSheetId="0" name="_x0001_DL09749816" vbProcedure="false">Sheet1!$AJ$21</definedName>
    <definedName function="false" hidden="false" localSheetId="0" name="_x0001_DL09759838" vbProcedure="false">Sheet1!$AK$21</definedName>
    <definedName function="false" hidden="false" localSheetId="0" name="_x0001_DL0976985A" vbProcedure="false">Sheet1!$AL$21</definedName>
    <definedName function="false" hidden="false" localSheetId="0" name="_x0001_DL0977988E" vbProcedure="false">Sheet1!$AN$21</definedName>
    <definedName function="false" hidden="false" localSheetId="0" name="_x0001_DL097998CF" vbProcedure="false">Sheet1!$AG$22</definedName>
    <definedName function="false" hidden="false" localSheetId="0" name="_x0001_DL097A98F5" vbProcedure="false">Sheet1!$AH$22</definedName>
    <definedName function="false" hidden="false" localSheetId="0" name="_x0001_DL097B9917" vbProcedure="false">Sheet1!$AI$22</definedName>
    <definedName function="false" hidden="false" localSheetId="0" name="_x0001_DL097C993A" vbProcedure="false">Sheet1!$AJ$22</definedName>
    <definedName function="false" hidden="false" localSheetId="0" name="_x0001_DL097D9958" vbProcedure="false">Sheet1!$AK$22</definedName>
    <definedName function="false" hidden="false" localSheetId="0" name="_x0001_DL097E997B" vbProcedure="false">Sheet1!$AL$22</definedName>
    <definedName function="false" hidden="false" localSheetId="0" name="_x0001_DL097F99B5" vbProcedure="false">Sheet1!$AN$22</definedName>
    <definedName function="false" hidden="false" localSheetId="0" name="_x0001_DL098199F6" vbProcedure="false">Sheet1!$AG$23</definedName>
    <definedName function="false" hidden="false" localSheetId="0" name="_x0001_DL09829A15" vbProcedure="false">Sheet1!$AH$23</definedName>
    <definedName function="false" hidden="false" localSheetId="0" name="_x0001_DL09839A38" vbProcedure="false">Sheet1!$AI$23</definedName>
    <definedName function="false" hidden="false" localSheetId="0" name="_x0001_DL09849A5A" vbProcedure="false">Sheet1!$AJ$23</definedName>
    <definedName function="false" hidden="false" localSheetId="0" name="_x0001_DL09859A7C" vbProcedure="false">Sheet1!$AK$23</definedName>
    <definedName function="false" hidden="false" localSheetId="0" name="_x0001_DL09869A9F" vbProcedure="false">Sheet1!$AL$23</definedName>
    <definedName function="false" hidden="false" localSheetId="0" name="_x0001_DL09879AD2" vbProcedure="false">Sheet1!$AN$23</definedName>
    <definedName function="false" hidden="false" localSheetId="0" name="_x0001_DL0988DAC2" vbProcedure="false">Sheet1!$K$23</definedName>
    <definedName function="false" hidden="false" localSheetId="0" name="_x0001_DL0989DADD" vbProcedure="false">Sheet1!$L$23</definedName>
    <definedName function="false" hidden="false" localSheetId="0" name="_x0001_DL098ADAF8" vbProcedure="false">Sheet1!$M$23</definedName>
    <definedName function="false" hidden="false" localSheetId="0" name="_x0001_DL098BDB17" vbProcedure="false">Sheet1!$N$23</definedName>
    <definedName function="false" hidden="false" localSheetId="0" name="_x0001_DL098CDB2F" vbProcedure="false">Sheet1!$O$23</definedName>
    <definedName function="false" hidden="false" localSheetId="0" name="_x0001_DL098DDB4E" vbProcedure="false">Sheet1!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SETOR   AGROPECUÁRIO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AGROPECUÁRIO / DISTRIBUIÇÃO DE ENERGÉTICOS</t>
  </si>
  <si>
    <t xml:space="preserve">ENERGÉTICO</t>
  </si>
  <si>
    <t xml:space="preserve">E.FINAL</t>
  </si>
  <si>
    <t xml:space="preserve">E.ÚTIL</t>
  </si>
  <si>
    <t xml:space="preserve">SETOR AGROPECUÁRIO / DISTRIBUIÇÃO DOS USOS</t>
  </si>
  <si>
    <t xml:space="preserve">LENHA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2.8" hidden="false" customHeight="false" outlineLevel="0" collapsed="false">
      <c r="A1" s="4" t="s">
        <v>0</v>
      </c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  <c r="AP1" s="3"/>
      <c r="AQ1" s="3"/>
      <c r="AR1" s="3"/>
      <c r="AS1" s="3"/>
      <c r="AT1" s="3"/>
      <c r="AU1" s="3"/>
      <c r="AV1" s="3"/>
    </row>
    <row r="2" customFormat="false" ht="12.8" hidden="false" customHeight="false" outlineLevel="0" collapsed="false">
      <c r="A2" s="1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1" t="s">
        <v>1</v>
      </c>
      <c r="S2" s="4" t="s">
        <v>6</v>
      </c>
      <c r="Y2" s="1" t="s">
        <v>1</v>
      </c>
      <c r="Z2" s="4" t="s">
        <v>7</v>
      </c>
      <c r="AF2" s="1" t="s">
        <v>1</v>
      </c>
      <c r="AG2" s="4" t="s">
        <v>8</v>
      </c>
      <c r="AN2" s="3" t="s">
        <v>9</v>
      </c>
      <c r="AO2" s="1" t="s">
        <v>1</v>
      </c>
      <c r="AP2" s="4" t="s">
        <v>10</v>
      </c>
      <c r="AQ2" s="3"/>
      <c r="AR2" s="3"/>
      <c r="AS2" s="3"/>
      <c r="AT2" s="3"/>
      <c r="AU2" s="3"/>
      <c r="AV2" s="3"/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6" t="n">
        <v>0</v>
      </c>
      <c r="D4" s="6" t="n">
        <v>0.5</v>
      </c>
      <c r="E4" s="6" t="n">
        <v>0.5</v>
      </c>
      <c r="F4" s="6" t="n">
        <v>0</v>
      </c>
      <c r="G4" s="6" t="n">
        <v>0</v>
      </c>
      <c r="H4" s="6" t="n">
        <v>0</v>
      </c>
      <c r="I4" s="6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0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0</v>
      </c>
      <c r="R4" s="1" t="s">
        <v>19</v>
      </c>
      <c r="S4" s="6" t="n">
        <v>0.27</v>
      </c>
      <c r="T4" s="6" t="n">
        <v>0.7</v>
      </c>
      <c r="U4" s="6" t="n">
        <v>0.45</v>
      </c>
      <c r="V4" s="6"/>
      <c r="W4" s="6"/>
      <c r="X4" s="6"/>
      <c r="Y4" s="1" t="s">
        <v>19</v>
      </c>
      <c r="Z4" s="6" t="n">
        <v>0.29</v>
      </c>
      <c r="AA4" s="6" t="n">
        <v>0.7</v>
      </c>
      <c r="AB4" s="6" t="n">
        <v>0.45</v>
      </c>
      <c r="AC4" s="6"/>
      <c r="AD4" s="6"/>
      <c r="AE4" s="6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0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0</v>
      </c>
      <c r="AN4" s="2" t="n">
        <f aca="false">Q4-AM4</f>
        <v>0</v>
      </c>
      <c r="AO4" s="1" t="s">
        <v>19</v>
      </c>
      <c r="AP4" s="2" t="n">
        <f aca="false">K4*(1-S4/(Z4+1E-045))</f>
        <v>0</v>
      </c>
      <c r="AQ4" s="2" t="n">
        <f aca="false">L4*(1-T4/(AA4+1E-045))</f>
        <v>0</v>
      </c>
      <c r="AR4" s="2" t="n">
        <f aca="false">M4*(1-U4/(AB4+1E-045))</f>
        <v>0</v>
      </c>
      <c r="AS4" s="2" t="n">
        <f aca="false">N4*(1-V4/(AC4+1E-045))</f>
        <v>0</v>
      </c>
      <c r="AT4" s="2" t="n">
        <f aca="false">O4*(1-W4/(AD4+1E-045))</f>
        <v>0</v>
      </c>
      <c r="AU4" s="2" t="n">
        <f aca="false">P4*(1-X4/(AE4+1E-045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0</v>
      </c>
      <c r="S5" s="6"/>
      <c r="T5" s="6" t="n">
        <v>0.6</v>
      </c>
      <c r="U5" s="6" t="n">
        <v>0.2</v>
      </c>
      <c r="V5" s="6"/>
      <c r="W5" s="6"/>
      <c r="X5" s="6"/>
      <c r="Y5" s="1" t="s">
        <v>20</v>
      </c>
      <c r="Z5" s="6"/>
      <c r="AA5" s="6" t="n">
        <v>0.6</v>
      </c>
      <c r="AB5" s="6" t="n">
        <v>0.2</v>
      </c>
      <c r="AC5" s="6"/>
      <c r="AD5" s="6"/>
      <c r="AE5" s="6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0</v>
      </c>
      <c r="AN5" s="2" t="n">
        <f aca="false">Q5-AM5</f>
        <v>0</v>
      </c>
      <c r="AO5" s="1" t="s">
        <v>20</v>
      </c>
      <c r="AP5" s="2" t="n">
        <f aca="false">K5*(1-S5/(Z5+1E-045))</f>
        <v>0</v>
      </c>
      <c r="AQ5" s="2" t="n">
        <f aca="false">L5*(1-T5/(AA5+1E-045))</f>
        <v>0</v>
      </c>
      <c r="AR5" s="2" t="n">
        <f aca="false">M5*(1-U5/(AB5+1E-045))</f>
        <v>0</v>
      </c>
      <c r="AS5" s="2" t="n">
        <f aca="false">N5*(1-V5/(AC5+1E-045))</f>
        <v>0</v>
      </c>
      <c r="AT5" s="2" t="n">
        <f aca="false">O5*(1-W5/(AD5+1E-045))</f>
        <v>0</v>
      </c>
      <c r="AU5" s="2" t="n">
        <f aca="false">P5*(1-X5/(AE5+1E-045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6" t="n">
        <v>0</v>
      </c>
      <c r="D6" s="6" t="n">
        <v>0</v>
      </c>
      <c r="E6" s="6" t="n">
        <v>1</v>
      </c>
      <c r="F6" s="6" t="n">
        <v>0</v>
      </c>
      <c r="G6" s="6" t="n">
        <v>0</v>
      </c>
      <c r="H6" s="6" t="n">
        <v>0</v>
      </c>
      <c r="I6" s="6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6"/>
      <c r="T6" s="6" t="n">
        <v>0.6</v>
      </c>
      <c r="U6" s="6" t="n">
        <v>0.2</v>
      </c>
      <c r="V6" s="6"/>
      <c r="W6" s="6"/>
      <c r="X6" s="6"/>
      <c r="Y6" s="1" t="s">
        <v>21</v>
      </c>
      <c r="Z6" s="6"/>
      <c r="AA6" s="6" t="n">
        <v>0.6</v>
      </c>
      <c r="AB6" s="6" t="n">
        <v>0.2</v>
      </c>
      <c r="AC6" s="6"/>
      <c r="AD6" s="6"/>
      <c r="AE6" s="6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5))</f>
        <v>0</v>
      </c>
      <c r="AQ6" s="2" t="n">
        <f aca="false">L6*(1-T6/(AA6+1E-045))</f>
        <v>0</v>
      </c>
      <c r="AR6" s="2" t="n">
        <f aca="false">M6*(1-U6/(AB6+1E-045))</f>
        <v>0</v>
      </c>
      <c r="AS6" s="2" t="n">
        <f aca="false">N6*(1-V6/(AC6+1E-045))</f>
        <v>0</v>
      </c>
      <c r="AT6" s="2" t="n">
        <f aca="false">O6*(1-W6/(AD6+1E-045))</f>
        <v>0</v>
      </c>
      <c r="AU6" s="2" t="n">
        <f aca="false">P6*(1-X6/(AE6+1E-045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1851</v>
      </c>
      <c r="C7" s="6" t="n">
        <v>0</v>
      </c>
      <c r="D7" s="6" t="n">
        <v>0.446</v>
      </c>
      <c r="E7" s="6" t="n">
        <v>0.554</v>
      </c>
      <c r="F7" s="6" t="n">
        <v>0</v>
      </c>
      <c r="G7" s="6" t="n">
        <v>0</v>
      </c>
      <c r="H7" s="6" t="n">
        <v>0</v>
      </c>
      <c r="I7" s="6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825.546</v>
      </c>
      <c r="M7" s="2" t="n">
        <f aca="false">E7*$B7</f>
        <v>1025.454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851</v>
      </c>
      <c r="R7" s="1" t="s">
        <v>22</v>
      </c>
      <c r="S7" s="6"/>
      <c r="T7" s="6" t="n">
        <v>0.6</v>
      </c>
      <c r="U7" s="6" t="n">
        <v>0.2</v>
      </c>
      <c r="V7" s="6"/>
      <c r="W7" s="6"/>
      <c r="X7" s="6"/>
      <c r="Y7" s="1" t="s">
        <v>22</v>
      </c>
      <c r="Z7" s="6"/>
      <c r="AA7" s="6" t="n">
        <v>0.6</v>
      </c>
      <c r="AB7" s="6" t="n">
        <v>0.2</v>
      </c>
      <c r="AC7" s="6"/>
      <c r="AD7" s="6"/>
      <c r="AE7" s="6"/>
      <c r="AF7" s="1" t="s">
        <v>22</v>
      </c>
      <c r="AG7" s="2" t="n">
        <f aca="false">S7*K7</f>
        <v>0</v>
      </c>
      <c r="AH7" s="2" t="n">
        <f aca="false">T7*L7</f>
        <v>495.3276</v>
      </c>
      <c r="AI7" s="2" t="n">
        <f aca="false">U7*M7</f>
        <v>205.0908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700.4184</v>
      </c>
      <c r="AN7" s="2" t="n">
        <f aca="false">Q7-AM7</f>
        <v>1150.5816</v>
      </c>
      <c r="AO7" s="1" t="s">
        <v>22</v>
      </c>
      <c r="AP7" s="2" t="n">
        <f aca="false">K7*(1-S7/(Z7+1E-045))</f>
        <v>0</v>
      </c>
      <c r="AQ7" s="2" t="n">
        <f aca="false">L7*(1-T7/(AA7+1E-045))</f>
        <v>0</v>
      </c>
      <c r="AR7" s="2" t="n">
        <f aca="false">M7*(1-U7/(AB7+1E-045))</f>
        <v>0</v>
      </c>
      <c r="AS7" s="2" t="n">
        <f aca="false">N7*(1-V7/(AC7+1E-045))</f>
        <v>0</v>
      </c>
      <c r="AT7" s="2" t="n">
        <f aca="false">O7*(1-W7/(AD7+1E-045))</f>
        <v>0</v>
      </c>
      <c r="AU7" s="2" t="n">
        <f aca="false">P7*(1-X7/(AE7+1E-045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6"/>
      <c r="T8" s="6" t="n">
        <v>0.5</v>
      </c>
      <c r="U8" s="6" t="n">
        <v>0.2</v>
      </c>
      <c r="V8" s="6"/>
      <c r="W8" s="6"/>
      <c r="X8" s="6"/>
      <c r="Y8" s="4" t="s">
        <v>23</v>
      </c>
      <c r="Z8" s="6"/>
      <c r="AA8" s="6" t="n">
        <v>0.5</v>
      </c>
      <c r="AB8" s="6" t="n">
        <v>0.2</v>
      </c>
      <c r="AC8" s="6"/>
      <c r="AD8" s="6"/>
      <c r="AE8" s="6"/>
      <c r="AF8" s="4" t="s">
        <v>23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5))</f>
        <v>0</v>
      </c>
      <c r="AQ8" s="2" t="n">
        <f aca="false">L8*(1-T8/(AA8+1E-045))</f>
        <v>0</v>
      </c>
      <c r="AR8" s="2" t="n">
        <f aca="false">M8*(1-U8/(AB8+1E-045))</f>
        <v>0</v>
      </c>
      <c r="AS8" s="2" t="n">
        <f aca="false">N8*(1-V8/(AC8+1E-045))</f>
        <v>0</v>
      </c>
      <c r="AT8" s="2" t="n">
        <f aca="false">O8*(1-W8/(AD8+1E-045))</f>
        <v>0</v>
      </c>
      <c r="AU8" s="2" t="n">
        <f aca="false">P8*(1-X8/(AE8+1E-045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6" t="n">
        <v>0</v>
      </c>
      <c r="D9" s="6" t="n">
        <v>0.5</v>
      </c>
      <c r="E9" s="6" t="n">
        <v>0.5</v>
      </c>
      <c r="F9" s="6" t="n">
        <v>0</v>
      </c>
      <c r="G9" s="6" t="n">
        <v>0</v>
      </c>
      <c r="H9" s="6" t="n">
        <v>0</v>
      </c>
      <c r="I9" s="6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6"/>
      <c r="T9" s="6" t="n">
        <v>0.5</v>
      </c>
      <c r="U9" s="6" t="n">
        <v>0.2</v>
      </c>
      <c r="V9" s="6"/>
      <c r="W9" s="6"/>
      <c r="X9" s="6"/>
      <c r="Y9" s="4" t="s">
        <v>24</v>
      </c>
      <c r="Z9" s="6"/>
      <c r="AA9" s="6" t="n">
        <v>0.5</v>
      </c>
      <c r="AB9" s="6" t="n">
        <v>0.2</v>
      </c>
      <c r="AC9" s="6"/>
      <c r="AD9" s="6"/>
      <c r="AE9" s="6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5))</f>
        <v>0</v>
      </c>
      <c r="AQ9" s="2" t="n">
        <f aca="false">L9*(1-T9/(AA9+1E-045))</f>
        <v>0</v>
      </c>
      <c r="AR9" s="2" t="n">
        <f aca="false">M9*(1-U9/(AB9+1E-045))</f>
        <v>0</v>
      </c>
      <c r="AS9" s="2" t="n">
        <f aca="false">N9*(1-V9/(AC9+1E-045))</f>
        <v>0</v>
      </c>
      <c r="AT9" s="2" t="n">
        <f aca="false">O9*(1-W9/(AD9+1E-045))</f>
        <v>0</v>
      </c>
      <c r="AU9" s="2" t="n">
        <f aca="false">P9*(1-X9/(AE9+1E-045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3726</v>
      </c>
      <c r="C10" s="6" t="n">
        <v>0.99</v>
      </c>
      <c r="D10" s="6" t="n">
        <v>0.004</v>
      </c>
      <c r="E10" s="6" t="n">
        <v>0.006</v>
      </c>
      <c r="F10" s="6" t="n">
        <v>0</v>
      </c>
      <c r="G10" s="6" t="n">
        <v>0</v>
      </c>
      <c r="H10" s="6" t="n">
        <v>0</v>
      </c>
      <c r="I10" s="6" t="n">
        <f aca="false">SUM(C10:H10)</f>
        <v>1</v>
      </c>
      <c r="J10" s="1" t="s">
        <v>25</v>
      </c>
      <c r="K10" s="2" t="n">
        <f aca="false">C10*$B10</f>
        <v>3688.74</v>
      </c>
      <c r="L10" s="2" t="n">
        <f aca="false">D10*$B10</f>
        <v>14.904</v>
      </c>
      <c r="M10" s="2" t="n">
        <f aca="false">E10*$B10</f>
        <v>22.356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3726</v>
      </c>
      <c r="R10" s="1" t="s">
        <v>25</v>
      </c>
      <c r="S10" s="6" t="n">
        <v>0.42</v>
      </c>
      <c r="T10" s="6" t="n">
        <v>0.7</v>
      </c>
      <c r="U10" s="6" t="n">
        <v>0.45</v>
      </c>
      <c r="V10" s="6"/>
      <c r="W10" s="6"/>
      <c r="X10" s="6"/>
      <c r="Y10" s="1" t="s">
        <v>25</v>
      </c>
      <c r="Z10" s="6" t="n">
        <v>0.44</v>
      </c>
      <c r="AA10" s="6" t="n">
        <v>0.7</v>
      </c>
      <c r="AB10" s="6" t="n">
        <v>0.45</v>
      </c>
      <c r="AC10" s="6"/>
      <c r="AD10" s="6"/>
      <c r="AE10" s="6"/>
      <c r="AF10" s="1" t="s">
        <v>25</v>
      </c>
      <c r="AG10" s="2" t="n">
        <f aca="false">S10*K10</f>
        <v>1549.2708</v>
      </c>
      <c r="AH10" s="2" t="n">
        <f aca="false">T10*L10</f>
        <v>10.4328</v>
      </c>
      <c r="AI10" s="2" t="n">
        <f aca="false">U10*M10</f>
        <v>10.0602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1569.7638</v>
      </c>
      <c r="AN10" s="2" t="n">
        <f aca="false">Q10-AM10</f>
        <v>2156.2362</v>
      </c>
      <c r="AO10" s="1" t="s">
        <v>25</v>
      </c>
      <c r="AP10" s="2" t="n">
        <f aca="false">K10*(1-S10/(Z10+1E-045))</f>
        <v>167.67</v>
      </c>
      <c r="AQ10" s="2" t="n">
        <f aca="false">L10*(1-T10/(AA10+1E-045))</f>
        <v>0</v>
      </c>
      <c r="AR10" s="2" t="n">
        <f aca="false">M10*(1-U10/(AB10+1E-045))</f>
        <v>0</v>
      </c>
      <c r="AS10" s="2" t="n">
        <f aca="false">N10*(1-V10/(AC10+1E-045))</f>
        <v>0</v>
      </c>
      <c r="AT10" s="2" t="n">
        <f aca="false">O10*(1-W10/(AD10+1E-045))</f>
        <v>0</v>
      </c>
      <c r="AU10" s="2" t="n">
        <f aca="false">P10*(1-X10/(AE10+1E-045))</f>
        <v>0</v>
      </c>
      <c r="AV10" s="2" t="n">
        <f aca="false">SUM(AP10:AU10)</f>
        <v>167.67</v>
      </c>
    </row>
    <row r="11" customFormat="false" ht="12.8" hidden="false" customHeight="false" outlineLevel="0" collapsed="false">
      <c r="A11" s="1" t="s">
        <v>26</v>
      </c>
      <c r="B11" s="2" t="n">
        <v>34</v>
      </c>
      <c r="C11" s="6" t="n">
        <v>0</v>
      </c>
      <c r="D11" s="6" t="n">
        <v>0.8</v>
      </c>
      <c r="E11" s="6" t="n">
        <v>0.2</v>
      </c>
      <c r="F11" s="6" t="n">
        <v>0</v>
      </c>
      <c r="G11" s="6" t="n">
        <v>0</v>
      </c>
      <c r="H11" s="6" t="n">
        <v>0</v>
      </c>
      <c r="I11" s="6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27.2</v>
      </c>
      <c r="M11" s="2" t="n">
        <f aca="false">E11*$B11</f>
        <v>6.8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34</v>
      </c>
      <c r="R11" s="1" t="s">
        <v>26</v>
      </c>
      <c r="S11" s="6"/>
      <c r="T11" s="6" t="n">
        <v>0.7</v>
      </c>
      <c r="U11" s="6" t="n">
        <v>0.45</v>
      </c>
      <c r="V11" s="6"/>
      <c r="W11" s="6"/>
      <c r="X11" s="6"/>
      <c r="Y11" s="1" t="s">
        <v>26</v>
      </c>
      <c r="Z11" s="6"/>
      <c r="AA11" s="6" t="n">
        <v>0.7</v>
      </c>
      <c r="AB11" s="6" t="n">
        <v>0.45</v>
      </c>
      <c r="AC11" s="6"/>
      <c r="AD11" s="6"/>
      <c r="AE11" s="6"/>
      <c r="AF11" s="1" t="s">
        <v>26</v>
      </c>
      <c r="AG11" s="2" t="n">
        <f aca="false">S11*K11</f>
        <v>0</v>
      </c>
      <c r="AH11" s="2" t="n">
        <f aca="false">T11*L11</f>
        <v>19.04</v>
      </c>
      <c r="AI11" s="2" t="n">
        <f aca="false">U11*M11</f>
        <v>3.06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22.1</v>
      </c>
      <c r="AN11" s="2" t="n">
        <f aca="false">Q11-AM11</f>
        <v>11.9</v>
      </c>
      <c r="AO11" s="1" t="s">
        <v>26</v>
      </c>
      <c r="AP11" s="2" t="n">
        <f aca="false">K11*(1-S11/(Z11+1E-045))</f>
        <v>0</v>
      </c>
      <c r="AQ11" s="2" t="n">
        <f aca="false">L11*(1-T11/(AA11+1E-045))</f>
        <v>0</v>
      </c>
      <c r="AR11" s="2" t="n">
        <f aca="false">M11*(1-U11/(AB11+1E-045))</f>
        <v>0</v>
      </c>
      <c r="AS11" s="2" t="n">
        <f aca="false">N11*(1-V11/(AC11+1E-045))</f>
        <v>0</v>
      </c>
      <c r="AT11" s="2" t="n">
        <f aca="false">O11*(1-W11/(AD11+1E-045))</f>
        <v>0</v>
      </c>
      <c r="AU11" s="2" t="n">
        <f aca="false">P11*(1-X11/(AE11+1E-045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6" t="n">
        <v>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6" t="n">
        <v>0.27</v>
      </c>
      <c r="T12" s="6"/>
      <c r="U12" s="6"/>
      <c r="V12" s="6"/>
      <c r="W12" s="6"/>
      <c r="X12" s="6"/>
      <c r="Y12" s="1" t="s">
        <v>27</v>
      </c>
      <c r="Z12" s="6" t="n">
        <v>0.29</v>
      </c>
      <c r="AA12" s="6"/>
      <c r="AB12" s="6"/>
      <c r="AC12" s="6"/>
      <c r="AD12" s="6"/>
      <c r="AE12" s="6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5))</f>
        <v>0</v>
      </c>
      <c r="AQ12" s="2" t="n">
        <f aca="false">L12*(1-T12/(AA12+1E-045))</f>
        <v>0</v>
      </c>
      <c r="AR12" s="2" t="n">
        <f aca="false">M12*(1-U12/(AB12+1E-045))</f>
        <v>0</v>
      </c>
      <c r="AS12" s="2" t="n">
        <f aca="false">N12*(1-V12/(AC12+1E-045))</f>
        <v>0</v>
      </c>
      <c r="AT12" s="2" t="n">
        <f aca="false">O12*(1-W12/(AD12+1E-045))</f>
        <v>0</v>
      </c>
      <c r="AU12" s="2" t="n">
        <f aca="false">P12*(1-X12/(AE12+1E-045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1</v>
      </c>
      <c r="C13" s="6" t="n">
        <v>0</v>
      </c>
      <c r="D13" s="6" t="n">
        <v>0</v>
      </c>
      <c r="E13" s="6" t="n">
        <v>1</v>
      </c>
      <c r="F13" s="6" t="n">
        <v>0</v>
      </c>
      <c r="G13" s="6" t="n">
        <v>0</v>
      </c>
      <c r="H13" s="6" t="n">
        <v>0</v>
      </c>
      <c r="I13" s="6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1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1</v>
      </c>
      <c r="R13" s="1" t="s">
        <v>28</v>
      </c>
      <c r="S13" s="6" t="n">
        <v>0.27</v>
      </c>
      <c r="T13" s="6" t="n">
        <v>0.7</v>
      </c>
      <c r="U13" s="6" t="n">
        <v>0.45</v>
      </c>
      <c r="V13" s="6" t="n">
        <v>0.002</v>
      </c>
      <c r="W13" s="6"/>
      <c r="X13" s="6"/>
      <c r="Y13" s="1" t="s">
        <v>28</v>
      </c>
      <c r="Z13" s="6" t="n">
        <v>0.29</v>
      </c>
      <c r="AA13" s="6" t="n">
        <v>0.7</v>
      </c>
      <c r="AB13" s="6" t="n">
        <v>0.45</v>
      </c>
      <c r="AC13" s="6" t="n">
        <v>0.002</v>
      </c>
      <c r="AD13" s="6"/>
      <c r="AE13" s="6"/>
      <c r="AF13" s="1" t="s">
        <v>28</v>
      </c>
      <c r="AG13" s="2" t="n">
        <f aca="false">S13*K13</f>
        <v>0</v>
      </c>
      <c r="AH13" s="2" t="n">
        <f aca="false">T13*L13</f>
        <v>0</v>
      </c>
      <c r="AI13" s="2" t="n">
        <f aca="false">U13*M13</f>
        <v>0.45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0.45</v>
      </c>
      <c r="AN13" s="2" t="n">
        <f aca="false">Q13-AM13</f>
        <v>0.55</v>
      </c>
      <c r="AO13" s="1" t="s">
        <v>28</v>
      </c>
      <c r="AP13" s="2" t="n">
        <f aca="false">K13*(1-S13/(Z13+1E-045))</f>
        <v>0</v>
      </c>
      <c r="AQ13" s="2" t="n">
        <f aca="false">L13*(1-T13/(AA13+1E-045))</f>
        <v>0</v>
      </c>
      <c r="AR13" s="2" t="n">
        <f aca="false">M13*(1-U13/(AB13+1E-045))</f>
        <v>0</v>
      </c>
      <c r="AS13" s="2" t="n">
        <f aca="false">N13*(1-V13/(AC13+1E-045))</f>
        <v>0</v>
      </c>
      <c r="AT13" s="2" t="n">
        <f aca="false">O13*(1-W13/(AD13+1E-045))</f>
        <v>0</v>
      </c>
      <c r="AU13" s="2" t="n">
        <f aca="false">P13*(1-X13/(AE13+1E-045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1</v>
      </c>
      <c r="C14" s="6" t="n">
        <v>1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f aca="false">SUM(C14:H14)</f>
        <v>1</v>
      </c>
      <c r="J14" s="1" t="s">
        <v>29</v>
      </c>
      <c r="K14" s="2" t="n">
        <f aca="false">C14*$B14</f>
        <v>1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1</v>
      </c>
      <c r="R14" s="1" t="s">
        <v>29</v>
      </c>
      <c r="S14" s="6" t="n">
        <v>0.27</v>
      </c>
      <c r="T14" s="6" t="n">
        <v>0.7</v>
      </c>
      <c r="U14" s="6" t="n">
        <v>0.45</v>
      </c>
      <c r="V14" s="6" t="n">
        <v>0.002</v>
      </c>
      <c r="W14" s="6"/>
      <c r="X14" s="6"/>
      <c r="Y14" s="1" t="s">
        <v>29</v>
      </c>
      <c r="Z14" s="6" t="n">
        <v>0.33</v>
      </c>
      <c r="AA14" s="6" t="n">
        <v>0.7</v>
      </c>
      <c r="AB14" s="6" t="n">
        <v>0.45</v>
      </c>
      <c r="AC14" s="6" t="n">
        <v>0.002</v>
      </c>
      <c r="AD14" s="6"/>
      <c r="AE14" s="6"/>
      <c r="AF14" s="1" t="s">
        <v>29</v>
      </c>
      <c r="AG14" s="2" t="n">
        <f aca="false">S14*K14</f>
        <v>0.27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.27</v>
      </c>
      <c r="AN14" s="2" t="n">
        <f aca="false">Q14-AM14</f>
        <v>0.73</v>
      </c>
      <c r="AO14" s="1" t="s">
        <v>29</v>
      </c>
      <c r="AP14" s="2" t="n">
        <f aca="false">K14*(1-S14/(Z14+1E-045))</f>
        <v>0.181818181818182</v>
      </c>
      <c r="AQ14" s="2" t="n">
        <f aca="false">L14*(1-T14/(AA14+1E-045))</f>
        <v>0</v>
      </c>
      <c r="AR14" s="2" t="n">
        <f aca="false">M14*(1-U14/(AB14+1E-045))</f>
        <v>0</v>
      </c>
      <c r="AS14" s="2" t="n">
        <f aca="false">N14*(1-V14/(AC14+1E-045))</f>
        <v>0</v>
      </c>
      <c r="AT14" s="2" t="n">
        <f aca="false">O14*(1-W14/(AD14+1E-045))</f>
        <v>0</v>
      </c>
      <c r="AU14" s="2" t="n">
        <f aca="false">P14*(1-X14/(AE14+1E-045))</f>
        <v>0</v>
      </c>
      <c r="AV14" s="2" t="n">
        <f aca="false">SUM(AP14:AU14)</f>
        <v>0.181818181818182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6" t="n">
        <v>0</v>
      </c>
      <c r="D15" s="6" t="n">
        <v>0</v>
      </c>
      <c r="E15" s="6" t="n">
        <v>1</v>
      </c>
      <c r="F15" s="6" t="n">
        <v>0</v>
      </c>
      <c r="G15" s="6" t="n">
        <v>0</v>
      </c>
      <c r="H15" s="6" t="n">
        <v>0</v>
      </c>
      <c r="I15" s="6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0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0</v>
      </c>
      <c r="R15" s="1" t="s">
        <v>30</v>
      </c>
      <c r="S15" s="6" t="n">
        <v>0.27</v>
      </c>
      <c r="T15" s="6" t="n">
        <v>0.7</v>
      </c>
      <c r="U15" s="6" t="n">
        <v>0.45</v>
      </c>
      <c r="V15" s="6"/>
      <c r="W15" s="6"/>
      <c r="X15" s="6"/>
      <c r="Y15" s="1" t="s">
        <v>30</v>
      </c>
      <c r="Z15" s="6" t="n">
        <v>0.29</v>
      </c>
      <c r="AA15" s="6" t="n">
        <v>0.7</v>
      </c>
      <c r="AB15" s="6" t="n">
        <v>0.45</v>
      </c>
      <c r="AC15" s="6"/>
      <c r="AD15" s="6"/>
      <c r="AE15" s="6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0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45))</f>
        <v>0</v>
      </c>
      <c r="AQ15" s="2" t="n">
        <f aca="false">L15*(1-T15/(AA15+1E-045))</f>
        <v>0</v>
      </c>
      <c r="AR15" s="2" t="n">
        <f aca="false">M15*(1-U15/(AB15+1E-045))</f>
        <v>0</v>
      </c>
      <c r="AS15" s="2" t="n">
        <f aca="false">N15*(1-V15/(AC15+1E-045))</f>
        <v>0</v>
      </c>
      <c r="AT15" s="2" t="n">
        <f aca="false">O15*(1-W15/(AD15+1E-045))</f>
        <v>0</v>
      </c>
      <c r="AU15" s="2" t="n">
        <f aca="false">P15*(1-X15/(AE15+1E-045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6" t="n">
        <v>0</v>
      </c>
      <c r="D16" s="6" t="n">
        <v>0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6"/>
      <c r="T16" s="6" t="n">
        <v>0.6</v>
      </c>
      <c r="U16" s="6" t="n">
        <v>0.2</v>
      </c>
      <c r="V16" s="6"/>
      <c r="W16" s="6"/>
      <c r="X16" s="6"/>
      <c r="Y16" s="1" t="s">
        <v>31</v>
      </c>
      <c r="Z16" s="6"/>
      <c r="AA16" s="6" t="n">
        <v>0.6</v>
      </c>
      <c r="AB16" s="6" t="n">
        <v>0.2</v>
      </c>
      <c r="AC16" s="6"/>
      <c r="AD16" s="6"/>
      <c r="AE16" s="6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5))</f>
        <v>0</v>
      </c>
      <c r="AQ16" s="2" t="n">
        <f aca="false">L16*(1-T16/(AA16+1E-045))</f>
        <v>0</v>
      </c>
      <c r="AR16" s="2" t="n">
        <f aca="false">M16*(1-U16/(AB16+1E-045))</f>
        <v>0</v>
      </c>
      <c r="AS16" s="2" t="n">
        <f aca="false">N16*(1-V16/(AC16+1E-045))</f>
        <v>0</v>
      </c>
      <c r="AT16" s="2" t="n">
        <f aca="false">O16*(1-W16/(AD16+1E-045))</f>
        <v>0</v>
      </c>
      <c r="AU16" s="2" t="n">
        <f aca="false">P16*(1-X16/(AE16+1E-045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2321</v>
      </c>
      <c r="C17" s="6" t="n">
        <v>0.951</v>
      </c>
      <c r="D17" s="6" t="n">
        <v>0.002</v>
      </c>
      <c r="E17" s="6" t="n">
        <v>0.008</v>
      </c>
      <c r="F17" s="6" t="n">
        <v>0.037</v>
      </c>
      <c r="G17" s="6" t="n">
        <v>0</v>
      </c>
      <c r="H17" s="6" t="n">
        <v>0.002</v>
      </c>
      <c r="I17" s="6" t="n">
        <f aca="false">SUM(C17:H17)</f>
        <v>1</v>
      </c>
      <c r="J17" s="1" t="s">
        <v>32</v>
      </c>
      <c r="K17" s="2" t="n">
        <f aca="false">C17*$B17*0.272</f>
        <v>600.377712</v>
      </c>
      <c r="L17" s="2" t="n">
        <f aca="false">D17*$B17*0.272</f>
        <v>1.262624</v>
      </c>
      <c r="M17" s="2" t="n">
        <f aca="false">E17*$B17*0.272</f>
        <v>5.050496</v>
      </c>
      <c r="N17" s="2" t="n">
        <f aca="false">F17*$B17*0.272</f>
        <v>23.358544</v>
      </c>
      <c r="O17" s="2" t="n">
        <f aca="false">G17*$B17*0.272</f>
        <v>0</v>
      </c>
      <c r="P17" s="2" t="n">
        <f aca="false">H17*$B17*0.272</f>
        <v>1.262624</v>
      </c>
      <c r="Q17" s="2" t="n">
        <f aca="false">SUM(K17:P17)</f>
        <v>631.312</v>
      </c>
      <c r="R17" s="1" t="s">
        <v>32</v>
      </c>
      <c r="S17" s="6" t="n">
        <v>0.89</v>
      </c>
      <c r="T17" s="6" t="n">
        <v>0.93</v>
      </c>
      <c r="U17" s="6" t="n">
        <v>0.85</v>
      </c>
      <c r="V17" s="6" t="n">
        <v>0.056</v>
      </c>
      <c r="W17" s="6" t="n">
        <v>0.55</v>
      </c>
      <c r="X17" s="6" t="n">
        <v>1</v>
      </c>
      <c r="Y17" s="1" t="s">
        <v>32</v>
      </c>
      <c r="Z17" s="6" t="n">
        <v>0.91</v>
      </c>
      <c r="AA17" s="6" t="n">
        <v>0.93</v>
      </c>
      <c r="AB17" s="6" t="n">
        <v>0.85</v>
      </c>
      <c r="AC17" s="6" t="n">
        <v>0.1</v>
      </c>
      <c r="AD17" s="6" t="n">
        <v>0.59</v>
      </c>
      <c r="AE17" s="6" t="n">
        <v>1</v>
      </c>
      <c r="AF17" s="1" t="s">
        <v>32</v>
      </c>
      <c r="AG17" s="2" t="n">
        <f aca="false">S17*K17</f>
        <v>534.33616368</v>
      </c>
      <c r="AH17" s="2" t="n">
        <f aca="false">T17*L17</f>
        <v>1.17424032</v>
      </c>
      <c r="AI17" s="2" t="n">
        <f aca="false">U17*M17</f>
        <v>4.2929216</v>
      </c>
      <c r="AJ17" s="2" t="n">
        <f aca="false">V17*N17</f>
        <v>1.308078464</v>
      </c>
      <c r="AK17" s="2" t="n">
        <f aca="false">W17*O17</f>
        <v>0</v>
      </c>
      <c r="AL17" s="2" t="n">
        <f aca="false">X17*P17</f>
        <v>1.262624</v>
      </c>
      <c r="AM17" s="2" t="n">
        <f aca="false">SUM(AG17:AL17)</f>
        <v>542.374028064</v>
      </c>
      <c r="AN17" s="2" t="n">
        <f aca="false">Q17-AM17</f>
        <v>88.9379719359999</v>
      </c>
      <c r="AO17" s="1" t="s">
        <v>32</v>
      </c>
      <c r="AP17" s="2" t="n">
        <f aca="false">K17*(1-S17/(Z17+1E-045))</f>
        <v>13.1951145494506</v>
      </c>
      <c r="AQ17" s="2" t="n">
        <f aca="false">L17*(1-T17/(AA17+1E-045))</f>
        <v>0</v>
      </c>
      <c r="AR17" s="2" t="n">
        <f aca="false">M17*(1-U17/(AB17+1E-045))</f>
        <v>0</v>
      </c>
      <c r="AS17" s="2" t="n">
        <f aca="false">N17*(1-V17/(AC17+1E-045))</f>
        <v>10.27775936</v>
      </c>
      <c r="AT17" s="2" t="n">
        <f aca="false">O17*(1-W17/(AD17+1E-045))</f>
        <v>0</v>
      </c>
      <c r="AU17" s="2" t="n">
        <f aca="false">P17*(1-X17/(AE17+1E-045))</f>
        <v>0</v>
      </c>
      <c r="AV17" s="2" t="n">
        <f aca="false">SUM(AP17:AU17)</f>
        <v>23.4728739094506</v>
      </c>
    </row>
    <row r="18" customFormat="false" ht="12.8" hidden="false" customHeight="false" outlineLevel="0" collapsed="false">
      <c r="A18" s="1" t="s">
        <v>33</v>
      </c>
      <c r="B18" s="2" t="n">
        <v>8</v>
      </c>
      <c r="C18" s="6" t="n">
        <v>0</v>
      </c>
      <c r="D18" s="6" t="n">
        <v>0.2</v>
      </c>
      <c r="E18" s="6" t="n">
        <v>0.8</v>
      </c>
      <c r="F18" s="6" t="n">
        <v>0</v>
      </c>
      <c r="G18" s="6" t="n">
        <v>0</v>
      </c>
      <c r="H18" s="6" t="n">
        <v>0</v>
      </c>
      <c r="I18" s="6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1.6</v>
      </c>
      <c r="M18" s="2" t="n">
        <f aca="false">E18*$B18</f>
        <v>6.4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8</v>
      </c>
      <c r="R18" s="1" t="s">
        <v>33</v>
      </c>
      <c r="S18" s="6"/>
      <c r="T18" s="6" t="n">
        <v>0.6</v>
      </c>
      <c r="U18" s="6" t="n">
        <v>0.2</v>
      </c>
      <c r="V18" s="6"/>
      <c r="W18" s="6"/>
      <c r="X18" s="6"/>
      <c r="Y18" s="1" t="s">
        <v>33</v>
      </c>
      <c r="Z18" s="6"/>
      <c r="AA18" s="6" t="n">
        <v>0.6</v>
      </c>
      <c r="AB18" s="6" t="n">
        <v>0.2</v>
      </c>
      <c r="AC18" s="6"/>
      <c r="AD18" s="6"/>
      <c r="AE18" s="6"/>
      <c r="AF18" s="1" t="s">
        <v>33</v>
      </c>
      <c r="AG18" s="2" t="n">
        <f aca="false">S18*K18</f>
        <v>0</v>
      </c>
      <c r="AH18" s="2" t="n">
        <f aca="false">T18*L18</f>
        <v>0.96</v>
      </c>
      <c r="AI18" s="2" t="n">
        <f aca="false">U18*M18</f>
        <v>1.28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2.24</v>
      </c>
      <c r="AN18" s="2" t="n">
        <f aca="false">Q18-AM18</f>
        <v>5.76</v>
      </c>
      <c r="AO18" s="1" t="s">
        <v>33</v>
      </c>
      <c r="AP18" s="2" t="n">
        <f aca="false">K18*(1-S18/(Z18+1E-045))</f>
        <v>0</v>
      </c>
      <c r="AQ18" s="2" t="n">
        <f aca="false">L18*(1-T18/(AA18+1E-045))</f>
        <v>0</v>
      </c>
      <c r="AR18" s="2" t="n">
        <f aca="false">M18*(1-U18/(AB18+1E-045))</f>
        <v>0</v>
      </c>
      <c r="AS18" s="2" t="n">
        <f aca="false">N18*(1-V18/(AC18+1E-045))</f>
        <v>0</v>
      </c>
      <c r="AT18" s="2" t="n">
        <f aca="false">O18*(1-W18/(AD18+1E-045))</f>
        <v>0</v>
      </c>
      <c r="AU18" s="2" t="n">
        <f aca="false">P18*(1-X18/(AE18+1E-045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6" t="n">
        <v>1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6" t="n">
        <v>0.33</v>
      </c>
      <c r="T19" s="6"/>
      <c r="U19" s="6"/>
      <c r="V19" s="6"/>
      <c r="W19" s="6"/>
      <c r="X19" s="6"/>
      <c r="Y19" s="1" t="s">
        <v>34</v>
      </c>
      <c r="Z19" s="6" t="n">
        <v>0.4</v>
      </c>
      <c r="AA19" s="6"/>
      <c r="AB19" s="6"/>
      <c r="AC19" s="6"/>
      <c r="AD19" s="6"/>
      <c r="AE19" s="6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5))</f>
        <v>0</v>
      </c>
      <c r="AQ19" s="2" t="n">
        <f aca="false">L19*(1-T19/(AA19+1E-045))</f>
        <v>0</v>
      </c>
      <c r="AR19" s="2" t="n">
        <f aca="false">M19*(1-U19/(AB19+1E-045))</f>
        <v>0</v>
      </c>
      <c r="AS19" s="2" t="n">
        <f aca="false">N19*(1-V19/(AC19+1E-045))</f>
        <v>0</v>
      </c>
      <c r="AT19" s="2" t="n">
        <f aca="false">O19*(1-W19/(AD19+1E-045))</f>
        <v>0</v>
      </c>
      <c r="AU19" s="2" t="n">
        <f aca="false">P19*(1-X19/(AE19+1E-045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6" t="n">
        <v>0</v>
      </c>
      <c r="D20" s="6" t="n">
        <v>0.5</v>
      </c>
      <c r="E20" s="6" t="n">
        <v>0.5</v>
      </c>
      <c r="F20" s="6" t="n">
        <v>0</v>
      </c>
      <c r="G20" s="6" t="n">
        <v>0</v>
      </c>
      <c r="H20" s="6" t="n">
        <v>0</v>
      </c>
      <c r="I20" s="6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6"/>
      <c r="T20" s="6" t="n">
        <v>0.5</v>
      </c>
      <c r="U20" s="6" t="n">
        <v>0.2</v>
      </c>
      <c r="V20" s="6"/>
      <c r="W20" s="6"/>
      <c r="X20" s="6"/>
      <c r="Y20" s="1" t="s">
        <v>35</v>
      </c>
      <c r="Z20" s="6"/>
      <c r="AA20" s="6" t="n">
        <v>0.5</v>
      </c>
      <c r="AB20" s="6" t="n">
        <v>0.2</v>
      </c>
      <c r="AC20" s="6"/>
      <c r="AD20" s="6"/>
      <c r="AE20" s="6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5))</f>
        <v>0</v>
      </c>
      <c r="AQ20" s="2" t="n">
        <f aca="false">L20*(1-T20/(AA20+1E-045))</f>
        <v>0</v>
      </c>
      <c r="AR20" s="2" t="n">
        <f aca="false">M20*(1-U20/(AB20+1E-045))</f>
        <v>0</v>
      </c>
      <c r="AS20" s="2" t="n">
        <f aca="false">N20*(1-V20/(AC20+1E-045))</f>
        <v>0</v>
      </c>
      <c r="AT20" s="2" t="n">
        <f aca="false">O20*(1-W20/(AD20+1E-045))</f>
        <v>0</v>
      </c>
      <c r="AU20" s="2" t="n">
        <f aca="false">P20*(1-X20/(AE20+1E-045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6" t="n">
        <v>0</v>
      </c>
      <c r="D21" s="6" t="n">
        <v>0.5</v>
      </c>
      <c r="E21" s="6" t="n">
        <v>0.5</v>
      </c>
      <c r="F21" s="6" t="n">
        <v>0</v>
      </c>
      <c r="G21" s="6" t="n">
        <v>0</v>
      </c>
      <c r="H21" s="6" t="n">
        <v>0</v>
      </c>
      <c r="I21" s="6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6"/>
      <c r="T21" s="6" t="n">
        <v>0.5</v>
      </c>
      <c r="U21" s="6" t="n">
        <v>0.2</v>
      </c>
      <c r="V21" s="6"/>
      <c r="W21" s="6"/>
      <c r="X21" s="6"/>
      <c r="Y21" s="1" t="s">
        <v>36</v>
      </c>
      <c r="Z21" s="6"/>
      <c r="AA21" s="6" t="n">
        <v>0.5</v>
      </c>
      <c r="AB21" s="6" t="n">
        <v>0.2</v>
      </c>
      <c r="AC21" s="6"/>
      <c r="AD21" s="6"/>
      <c r="AE21" s="6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5))</f>
        <v>0</v>
      </c>
      <c r="AQ21" s="2" t="n">
        <f aca="false">L21*(1-T21/(AA21+1E-045))</f>
        <v>0</v>
      </c>
      <c r="AR21" s="2" t="n">
        <f aca="false">M21*(1-U21/(AB21+1E-045))</f>
        <v>0</v>
      </c>
      <c r="AS21" s="2" t="n">
        <f aca="false">N21*(1-V21/(AC21+1E-045))</f>
        <v>0</v>
      </c>
      <c r="AT21" s="2" t="n">
        <f aca="false">O21*(1-W21/(AD21+1E-045))</f>
        <v>0</v>
      </c>
      <c r="AU21" s="2" t="n">
        <f aca="false">P21*(1-X21/(AE21+1E-045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6" t="n">
        <v>0</v>
      </c>
      <c r="D22" s="6" t="n">
        <v>0.5</v>
      </c>
      <c r="E22" s="6" t="n">
        <v>0.5</v>
      </c>
      <c r="F22" s="6" t="n">
        <v>0</v>
      </c>
      <c r="G22" s="6" t="n">
        <v>0</v>
      </c>
      <c r="H22" s="6" t="n">
        <v>0</v>
      </c>
      <c r="I22" s="6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6"/>
      <c r="T22" s="6" t="n">
        <v>0.7</v>
      </c>
      <c r="U22" s="6" t="n">
        <v>0.45</v>
      </c>
      <c r="V22" s="6"/>
      <c r="W22" s="6"/>
      <c r="X22" s="6"/>
      <c r="Y22" s="1" t="s">
        <v>37</v>
      </c>
      <c r="Z22" s="6"/>
      <c r="AA22" s="6" t="n">
        <v>0.7</v>
      </c>
      <c r="AB22" s="6" t="n">
        <v>0.45</v>
      </c>
      <c r="AC22" s="6"/>
      <c r="AD22" s="6"/>
      <c r="AE22" s="6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5))</f>
        <v>0</v>
      </c>
      <c r="AQ22" s="2" t="n">
        <f aca="false">L22*(1-T22/(AA22+1E-045))</f>
        <v>0</v>
      </c>
      <c r="AR22" s="2" t="n">
        <f aca="false">M22*(1-U22/(AB22+1E-045))</f>
        <v>0</v>
      </c>
      <c r="AS22" s="2" t="n">
        <f aca="false">N22*(1-V22/(AC22+1E-045))</f>
        <v>0</v>
      </c>
      <c r="AT22" s="2" t="n">
        <f aca="false">O22*(1-W22/(AD22+1E-045))</f>
        <v>0</v>
      </c>
      <c r="AU22" s="2" t="n">
        <f aca="false">P22*(1-X22/(AE22+1E-045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6"/>
      <c r="D23" s="6"/>
      <c r="E23" s="6"/>
      <c r="F23" s="6"/>
      <c r="G23" s="6"/>
      <c r="H23" s="2"/>
      <c r="I23" s="2"/>
      <c r="J23" s="7" t="s">
        <v>38</v>
      </c>
      <c r="K23" s="2" t="n">
        <f aca="false">SUM(K4:K22)</f>
        <v>4290.117712</v>
      </c>
      <c r="L23" s="2" t="n">
        <f aca="false">SUM(L4:L22)</f>
        <v>870.512624</v>
      </c>
      <c r="M23" s="2" t="n">
        <f aca="false">SUM(M4:M22)</f>
        <v>1067.060496</v>
      </c>
      <c r="N23" s="2" t="n">
        <f aca="false">SUM(N4:N22)</f>
        <v>23.358544</v>
      </c>
      <c r="O23" s="2" t="n">
        <f aca="false">SUM(O4:O22)</f>
        <v>0</v>
      </c>
      <c r="P23" s="2" t="n">
        <f aca="false">SUM(P4:P22)</f>
        <v>1.262624</v>
      </c>
      <c r="Q23" s="2" t="n">
        <f aca="false">SUM(Q4:Q22)</f>
        <v>6252.312</v>
      </c>
      <c r="R23" s="7"/>
      <c r="S23" s="2"/>
      <c r="T23" s="2"/>
      <c r="U23" s="2"/>
      <c r="V23" s="2"/>
      <c r="W23" s="2"/>
      <c r="X23" s="2"/>
      <c r="Y23" s="7"/>
      <c r="Z23" s="2"/>
      <c r="AA23" s="2"/>
      <c r="AB23" s="2"/>
      <c r="AC23" s="2"/>
      <c r="AD23" s="2"/>
      <c r="AE23" s="2"/>
      <c r="AF23" s="7" t="s">
        <v>38</v>
      </c>
      <c r="AG23" s="2" t="n">
        <f aca="false">SUM(AG4:AG22)</f>
        <v>2083.87696368</v>
      </c>
      <c r="AH23" s="2" t="n">
        <f aca="false">SUM(AH4:AH22)</f>
        <v>526.93464032</v>
      </c>
      <c r="AI23" s="2" t="n">
        <f aca="false">SUM(AI4:AI22)</f>
        <v>224.2339216</v>
      </c>
      <c r="AJ23" s="2" t="n">
        <f aca="false">SUM(AJ4:AJ22)</f>
        <v>1.308078464</v>
      </c>
      <c r="AK23" s="2" t="n">
        <f aca="false">SUM(AK4:AK22)</f>
        <v>0</v>
      </c>
      <c r="AL23" s="2" t="n">
        <f aca="false">SUM(AL4:AL22)</f>
        <v>1.262624</v>
      </c>
      <c r="AM23" s="2" t="n">
        <f aca="false">SUM(AM4:AM22)</f>
        <v>2837.616228064</v>
      </c>
      <c r="AN23" s="2" t="n">
        <f aca="false">Q23-AM23</f>
        <v>3414.695771936</v>
      </c>
      <c r="AO23" s="7" t="s">
        <v>38</v>
      </c>
      <c r="AP23" s="2" t="n">
        <f aca="false">SUM(AP4:AP22)</f>
        <v>181.046932731269</v>
      </c>
      <c r="AQ23" s="2" t="n">
        <f aca="false">SUM(AQ4:AQ22)</f>
        <v>0</v>
      </c>
      <c r="AR23" s="2" t="n">
        <f aca="false">SUM(AR4:AR22)</f>
        <v>0</v>
      </c>
      <c r="AS23" s="2" t="n">
        <f aca="false">SUM(AS4:AS22)</f>
        <v>10.27775936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191.324692091269</v>
      </c>
    </row>
    <row r="24" customFormat="false" ht="13.5" hidden="false" customHeight="true" outlineLevel="0" collapsed="false">
      <c r="A24" s="4" t="s">
        <v>39</v>
      </c>
      <c r="B24" s="8"/>
      <c r="C24" s="8"/>
      <c r="D24" s="6"/>
      <c r="E24" s="6"/>
      <c r="F24" s="6"/>
      <c r="G24" s="6"/>
      <c r="H24" s="6"/>
      <c r="I24" s="6"/>
      <c r="J24" s="8"/>
      <c r="K24" s="6"/>
      <c r="L24" s="6"/>
      <c r="M24" s="6"/>
      <c r="N24" s="6"/>
      <c r="O24" s="6"/>
      <c r="P24" s="6"/>
      <c r="Q24" s="6"/>
      <c r="R24" s="8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8"/>
      <c r="AG24" s="6"/>
      <c r="AH24" s="6"/>
      <c r="AI24" s="6"/>
      <c r="AJ24" s="6"/>
      <c r="AK24" s="6"/>
      <c r="AL24" s="6"/>
      <c r="AM24" s="6"/>
      <c r="AN24" s="6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6" t="s">
        <v>41</v>
      </c>
      <c r="C25" s="6" t="s">
        <v>42</v>
      </c>
      <c r="D25" s="6"/>
      <c r="E25" s="6"/>
      <c r="F25" s="6"/>
      <c r="G25" s="6"/>
      <c r="H25" s="6"/>
      <c r="I25" s="6"/>
      <c r="J25" s="8"/>
      <c r="K25" s="6"/>
      <c r="L25" s="6"/>
      <c r="M25" s="6"/>
      <c r="N25" s="6"/>
      <c r="O25" s="6"/>
      <c r="P25" s="6"/>
      <c r="Q25" s="6"/>
      <c r="R25" s="8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8"/>
      <c r="AG25" s="6"/>
      <c r="AH25" s="6"/>
      <c r="AI25" s="6"/>
      <c r="AJ25" s="6"/>
      <c r="AK25" s="6"/>
      <c r="AL25" s="6"/>
      <c r="AM25" s="6"/>
      <c r="AN25" s="6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5</v>
      </c>
      <c r="B26" s="2" t="n">
        <f aca="false">Q10</f>
        <v>3726</v>
      </c>
      <c r="C26" s="2" t="n">
        <f aca="false">AM10</f>
        <v>1569.7638</v>
      </c>
      <c r="D26" s="6"/>
      <c r="E26" s="6"/>
      <c r="F26" s="6"/>
      <c r="G26" s="6"/>
      <c r="H26" s="6"/>
      <c r="I26" s="6"/>
      <c r="J26" s="8"/>
      <c r="K26" s="6"/>
      <c r="L26" s="6"/>
      <c r="M26" s="6"/>
      <c r="N26" s="6"/>
      <c r="O26" s="6"/>
      <c r="P26" s="6"/>
      <c r="Q26" s="6"/>
      <c r="R26" s="9" t="s">
        <v>43</v>
      </c>
      <c r="S26" s="8"/>
      <c r="T26" s="8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8"/>
      <c r="AG26" s="6"/>
      <c r="AH26" s="6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4" t="s">
        <v>44</v>
      </c>
      <c r="B27" s="2" t="n">
        <f aca="false">Q7</f>
        <v>1851</v>
      </c>
      <c r="C27" s="2" t="n">
        <f aca="false">AM7</f>
        <v>700.4184</v>
      </c>
      <c r="D27" s="6"/>
      <c r="E27" s="6"/>
      <c r="F27" s="6"/>
      <c r="G27" s="6"/>
      <c r="H27" s="6"/>
      <c r="I27" s="6"/>
      <c r="J27" s="8"/>
      <c r="K27" s="6"/>
      <c r="L27" s="6"/>
      <c r="M27" s="6"/>
      <c r="N27" s="6"/>
      <c r="O27" s="6"/>
      <c r="P27" s="6"/>
      <c r="Q27" s="6"/>
      <c r="R27" s="1" t="s">
        <v>45</v>
      </c>
      <c r="S27" s="6" t="s">
        <v>41</v>
      </c>
      <c r="T27" s="6" t="s">
        <v>42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8"/>
      <c r="AG27" s="6"/>
      <c r="AH27" s="6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2</v>
      </c>
      <c r="B28" s="2" t="n">
        <f aca="false">Q17</f>
        <v>631.312</v>
      </c>
      <c r="C28" s="2" t="n">
        <f aca="false">AM17</f>
        <v>542.374028064</v>
      </c>
      <c r="D28" s="6"/>
      <c r="E28" s="6"/>
      <c r="F28" s="6"/>
      <c r="G28" s="6"/>
      <c r="H28" s="6"/>
      <c r="I28" s="6"/>
      <c r="J28" s="8"/>
      <c r="K28" s="6"/>
      <c r="L28" s="6"/>
      <c r="M28" s="6"/>
      <c r="N28" s="6"/>
      <c r="O28" s="6"/>
      <c r="P28" s="6"/>
      <c r="Q28" s="6"/>
      <c r="R28" s="8" t="s">
        <v>46</v>
      </c>
      <c r="S28" s="2" t="n">
        <f aca="false">K23</f>
        <v>4290.117712</v>
      </c>
      <c r="T28" s="2" t="n">
        <f aca="false">AG23</f>
        <v>2083.87696368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8"/>
      <c r="AG28" s="6"/>
      <c r="AH28" s="6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26</v>
      </c>
      <c r="B29" s="2" t="n">
        <f aca="false">Q11</f>
        <v>34</v>
      </c>
      <c r="C29" s="2" t="n">
        <f aca="false">AM11</f>
        <v>22.1</v>
      </c>
      <c r="D29" s="6"/>
      <c r="E29" s="6"/>
      <c r="F29" s="6"/>
      <c r="G29" s="6"/>
      <c r="H29" s="6"/>
      <c r="I29" s="6"/>
      <c r="J29" s="8"/>
      <c r="K29" s="6"/>
      <c r="L29" s="6"/>
      <c r="M29" s="6"/>
      <c r="N29" s="6"/>
      <c r="O29" s="6"/>
      <c r="P29" s="6"/>
      <c r="Q29" s="6"/>
      <c r="R29" s="8" t="s">
        <v>47</v>
      </c>
      <c r="S29" s="2" t="n">
        <f aca="false">M23</f>
        <v>1067.060496</v>
      </c>
      <c r="T29" s="2" t="n">
        <f aca="false">AI23</f>
        <v>224.2339216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8"/>
      <c r="AG29" s="6"/>
      <c r="AH29" s="6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8</v>
      </c>
      <c r="B30" s="2" t="n">
        <f aca="false">Q23-B29-B28-B27-B26</f>
        <v>10</v>
      </c>
      <c r="C30" s="2" t="n">
        <f aca="false">AM23-C29-C28-C27-C26</f>
        <v>2.96000000000004</v>
      </c>
      <c r="D30" s="6"/>
      <c r="E30" s="6"/>
      <c r="F30" s="6"/>
      <c r="G30" s="6"/>
      <c r="H30" s="6"/>
      <c r="I30" s="6"/>
      <c r="J30" s="8"/>
      <c r="K30" s="6"/>
      <c r="L30" s="6"/>
      <c r="M30" s="6"/>
      <c r="N30" s="6"/>
      <c r="O30" s="6"/>
      <c r="P30" s="6"/>
      <c r="Q30" s="6"/>
      <c r="R30" s="8" t="s">
        <v>49</v>
      </c>
      <c r="S30" s="2" t="n">
        <f aca="false">L23</f>
        <v>870.512624</v>
      </c>
      <c r="T30" s="2" t="n">
        <f aca="false">AH23</f>
        <v>526.93464032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8"/>
      <c r="AG30" s="6"/>
      <c r="AH30" s="6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6"/>
      <c r="D31" s="6"/>
      <c r="E31" s="6"/>
      <c r="F31" s="6"/>
      <c r="G31" s="6"/>
      <c r="H31" s="6"/>
      <c r="I31" s="6"/>
      <c r="J31" s="8"/>
      <c r="K31" s="6"/>
      <c r="L31" s="6"/>
      <c r="M31" s="6"/>
      <c r="N31" s="6"/>
      <c r="O31" s="6"/>
      <c r="P31" s="6"/>
      <c r="Q31" s="6"/>
      <c r="R31" s="8" t="s">
        <v>48</v>
      </c>
      <c r="S31" s="2" t="n">
        <f aca="false">N23+O23+P23</f>
        <v>24.621168</v>
      </c>
      <c r="T31" s="2" t="n">
        <f aca="false">AJ23+AK23+AL23</f>
        <v>2.570702464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8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6"/>
      <c r="D32" s="6"/>
      <c r="E32" s="6"/>
      <c r="F32" s="6"/>
      <c r="G32" s="6"/>
      <c r="H32" s="6"/>
      <c r="I32" s="6"/>
      <c r="J32" s="8"/>
      <c r="K32" s="6"/>
      <c r="L32" s="6"/>
      <c r="M32" s="6"/>
      <c r="N32" s="6"/>
      <c r="O32" s="6"/>
      <c r="P32" s="6"/>
      <c r="Q32" s="6"/>
      <c r="R32" s="8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8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B33" s="0"/>
      <c r="C33" s="0"/>
      <c r="D33" s="6"/>
      <c r="E33" s="6"/>
      <c r="F33" s="6"/>
      <c r="G33" s="6"/>
      <c r="H33" s="6"/>
      <c r="I33" s="6"/>
      <c r="J33" s="8"/>
      <c r="K33" s="6"/>
      <c r="L33" s="6"/>
      <c r="M33" s="6"/>
      <c r="N33" s="6"/>
      <c r="O33" s="6"/>
      <c r="P33" s="6"/>
      <c r="Q33" s="6"/>
      <c r="R33" s="8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8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6"/>
      <c r="D34" s="6"/>
      <c r="E34" s="6"/>
      <c r="F34" s="6"/>
      <c r="G34" s="6"/>
      <c r="H34" s="6"/>
      <c r="I34" s="6"/>
      <c r="J34" s="8"/>
      <c r="K34" s="6"/>
      <c r="L34" s="6"/>
      <c r="M34" s="6"/>
      <c r="N34" s="6"/>
      <c r="O34" s="6"/>
      <c r="P34" s="6"/>
      <c r="Q34" s="6"/>
      <c r="R34" s="8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8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6"/>
      <c r="D35" s="6"/>
      <c r="E35" s="6"/>
      <c r="F35" s="6"/>
      <c r="G35" s="6"/>
      <c r="H35" s="6"/>
      <c r="I35" s="6"/>
      <c r="J35" s="8"/>
      <c r="K35" s="6"/>
      <c r="L35" s="6"/>
      <c r="M35" s="6"/>
      <c r="N35" s="6"/>
      <c r="O35" s="6"/>
      <c r="P35" s="6"/>
      <c r="Q35" s="6"/>
      <c r="R35" s="8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8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6"/>
      <c r="D36" s="6"/>
      <c r="E36" s="6"/>
      <c r="F36" s="6"/>
      <c r="G36" s="6"/>
      <c r="H36" s="6"/>
      <c r="I36" s="6"/>
      <c r="J36" s="8"/>
      <c r="K36" s="6"/>
      <c r="L36" s="6"/>
      <c r="M36" s="6"/>
      <c r="N36" s="6"/>
      <c r="O36" s="6"/>
      <c r="P36" s="6"/>
      <c r="Q36" s="6"/>
      <c r="R36" s="8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8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6"/>
      <c r="D37" s="6"/>
      <c r="E37" s="6"/>
      <c r="F37" s="6"/>
      <c r="G37" s="6"/>
      <c r="H37" s="6"/>
      <c r="I37" s="6"/>
      <c r="J37" s="8"/>
      <c r="K37" s="6"/>
      <c r="L37" s="6"/>
      <c r="M37" s="6"/>
      <c r="N37" s="6"/>
      <c r="O37" s="6"/>
      <c r="P37" s="6"/>
      <c r="Q37" s="6"/>
      <c r="R37" s="8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8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6"/>
      <c r="D38" s="6"/>
      <c r="E38" s="6"/>
      <c r="F38" s="6"/>
      <c r="G38" s="6"/>
      <c r="H38" s="6"/>
      <c r="I38" s="6"/>
      <c r="J38" s="8"/>
      <c r="K38" s="6"/>
      <c r="L38" s="6"/>
      <c r="M38" s="6"/>
      <c r="N38" s="6"/>
      <c r="O38" s="6"/>
      <c r="P38" s="6"/>
      <c r="Q38" s="6"/>
      <c r="R38" s="8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8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6"/>
      <c r="D39" s="6"/>
      <c r="E39" s="6"/>
      <c r="F39" s="6"/>
      <c r="G39" s="6"/>
      <c r="H39" s="6"/>
      <c r="I39" s="6"/>
      <c r="J39" s="8"/>
      <c r="K39" s="6"/>
      <c r="L39" s="6"/>
      <c r="M39" s="6"/>
      <c r="N39" s="6"/>
      <c r="O39" s="6"/>
      <c r="P39" s="6"/>
      <c r="Q39" s="6"/>
      <c r="R39" s="8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8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6"/>
      <c r="D40" s="6"/>
      <c r="E40" s="6"/>
      <c r="F40" s="6"/>
      <c r="G40" s="6"/>
      <c r="H40" s="6"/>
      <c r="I40" s="6"/>
      <c r="J40" s="8"/>
      <c r="K40" s="6"/>
      <c r="L40" s="6"/>
      <c r="M40" s="6"/>
      <c r="N40" s="6"/>
      <c r="O40" s="6"/>
      <c r="P40" s="6"/>
      <c r="Q40" s="6"/>
      <c r="R40" s="8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8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6"/>
      <c r="D41" s="6"/>
      <c r="E41" s="6"/>
      <c r="F41" s="6"/>
      <c r="G41" s="6"/>
      <c r="H41" s="6"/>
      <c r="I41" s="6"/>
      <c r="J41" s="8"/>
      <c r="K41" s="6"/>
      <c r="L41" s="6"/>
      <c r="M41" s="6"/>
      <c r="N41" s="6"/>
      <c r="O41" s="6"/>
      <c r="P41" s="6"/>
      <c r="Q41" s="6"/>
      <c r="R41" s="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8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6"/>
      <c r="D42" s="6"/>
      <c r="E42" s="6"/>
      <c r="F42" s="6"/>
      <c r="G42" s="6"/>
      <c r="H42" s="6"/>
      <c r="I42" s="6"/>
      <c r="J42" s="8"/>
      <c r="K42" s="6"/>
      <c r="L42" s="6"/>
      <c r="M42" s="6"/>
      <c r="N42" s="6"/>
      <c r="O42" s="6"/>
      <c r="P42" s="6"/>
      <c r="Q42" s="6"/>
      <c r="R42" s="8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8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6"/>
      <c r="D43" s="6"/>
      <c r="E43" s="6"/>
      <c r="F43" s="6"/>
      <c r="G43" s="6"/>
      <c r="H43" s="6"/>
      <c r="I43" s="6"/>
      <c r="J43" s="8"/>
      <c r="K43" s="6"/>
      <c r="L43" s="6"/>
      <c r="M43" s="6"/>
      <c r="N43" s="6"/>
      <c r="O43" s="6"/>
      <c r="P43" s="6"/>
      <c r="Q43" s="6"/>
      <c r="R43" s="8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8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6"/>
      <c r="D44" s="6"/>
      <c r="E44" s="6"/>
      <c r="F44" s="6"/>
      <c r="G44" s="6"/>
      <c r="H44" s="6"/>
      <c r="I44" s="6"/>
      <c r="J44" s="8"/>
      <c r="K44" s="6"/>
      <c r="L44" s="6"/>
      <c r="M44" s="6"/>
      <c r="N44" s="6"/>
      <c r="O44" s="6"/>
      <c r="P44" s="6"/>
      <c r="Q44" s="6"/>
      <c r="R44" s="8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8"/>
      <c r="AG44" s="6"/>
      <c r="AH44" s="6"/>
      <c r="AI44" s="6"/>
      <c r="AJ44" s="6"/>
      <c r="AK44" s="6"/>
      <c r="AL44" s="6"/>
      <c r="AM44" s="6"/>
      <c r="AN44" s="6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6"/>
      <c r="D45" s="6"/>
      <c r="E45" s="6"/>
      <c r="F45" s="6"/>
      <c r="G45" s="6"/>
      <c r="H45" s="6"/>
      <c r="I45" s="6"/>
      <c r="J45" s="8"/>
      <c r="K45" s="6"/>
      <c r="L45" s="6"/>
      <c r="M45" s="6"/>
      <c r="N45" s="6"/>
      <c r="O45" s="6"/>
      <c r="P45" s="6"/>
      <c r="Q45" s="6"/>
      <c r="R45" s="8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8"/>
      <c r="AG45" s="6"/>
      <c r="AH45" s="6"/>
      <c r="AI45" s="6"/>
      <c r="AJ45" s="6"/>
      <c r="AK45" s="6"/>
      <c r="AL45" s="6"/>
      <c r="AM45" s="6"/>
      <c r="AN45" s="6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6"/>
      <c r="D46" s="6"/>
      <c r="E46" s="6"/>
      <c r="F46" s="6"/>
      <c r="G46" s="6"/>
      <c r="H46" s="6"/>
      <c r="I46" s="6"/>
      <c r="J46" s="8"/>
      <c r="K46" s="6"/>
      <c r="L46" s="6"/>
      <c r="M46" s="6"/>
      <c r="N46" s="6"/>
      <c r="O46" s="6"/>
      <c r="P46" s="6"/>
      <c r="Q46" s="6"/>
      <c r="R46" s="8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8"/>
      <c r="AG46" s="6"/>
      <c r="AH46" s="6"/>
      <c r="AI46" s="6"/>
      <c r="AJ46" s="6"/>
      <c r="AK46" s="6"/>
      <c r="AL46" s="6"/>
      <c r="AM46" s="6"/>
      <c r="AN46" s="6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6"/>
      <c r="D47" s="6"/>
      <c r="E47" s="6"/>
      <c r="F47" s="6"/>
      <c r="G47" s="6"/>
      <c r="H47" s="6"/>
      <c r="I47" s="6"/>
      <c r="J47" s="8"/>
      <c r="K47" s="6"/>
      <c r="L47" s="6"/>
      <c r="M47" s="6"/>
      <c r="N47" s="6"/>
      <c r="O47" s="6"/>
      <c r="P47" s="6"/>
      <c r="Q47" s="6"/>
      <c r="R47" s="8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8"/>
      <c r="AG47" s="6"/>
      <c r="AH47" s="6"/>
      <c r="AI47" s="6"/>
      <c r="AJ47" s="6"/>
      <c r="AK47" s="6"/>
      <c r="AL47" s="6"/>
      <c r="AM47" s="6"/>
      <c r="AN47" s="6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6"/>
      <c r="D48" s="6"/>
      <c r="E48" s="6"/>
      <c r="F48" s="6"/>
      <c r="G48" s="6"/>
      <c r="H48" s="6"/>
      <c r="I48" s="6"/>
      <c r="J48" s="8"/>
      <c r="K48" s="6"/>
      <c r="L48" s="6"/>
      <c r="M48" s="6"/>
      <c r="N48" s="6"/>
      <c r="O48" s="6"/>
      <c r="P48" s="6"/>
      <c r="Q48" s="6"/>
      <c r="R48" s="8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8"/>
      <c r="AG48" s="6"/>
      <c r="AH48" s="6"/>
      <c r="AI48" s="6"/>
      <c r="AJ48" s="6"/>
      <c r="AK48" s="6"/>
      <c r="AL48" s="6"/>
      <c r="AM48" s="6"/>
      <c r="AN48" s="6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6"/>
      <c r="D49" s="6"/>
      <c r="E49" s="6"/>
      <c r="F49" s="6"/>
      <c r="G49" s="6"/>
      <c r="H49" s="6"/>
      <c r="I49" s="6"/>
      <c r="J49" s="8"/>
      <c r="K49" s="6"/>
      <c r="L49" s="6"/>
      <c r="M49" s="6"/>
      <c r="N49" s="6"/>
      <c r="O49" s="6"/>
      <c r="P49" s="6"/>
      <c r="Q49" s="6"/>
      <c r="R49" s="8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8"/>
      <c r="AG49" s="6"/>
      <c r="AH49" s="6"/>
      <c r="AI49" s="6"/>
      <c r="AJ49" s="6"/>
      <c r="AK49" s="6"/>
      <c r="AL49" s="6"/>
      <c r="AM49" s="6"/>
      <c r="AN49" s="6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6"/>
      <c r="D50" s="6"/>
      <c r="E50" s="6"/>
      <c r="F50" s="6"/>
      <c r="G50" s="6"/>
      <c r="H50" s="6"/>
      <c r="I50" s="6"/>
      <c r="J50" s="8"/>
      <c r="K50" s="6"/>
      <c r="L50" s="6"/>
      <c r="M50" s="6"/>
      <c r="N50" s="6"/>
      <c r="O50" s="6"/>
      <c r="P50" s="6"/>
      <c r="Q50" s="6"/>
      <c r="R50" s="8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8"/>
      <c r="AG50" s="6"/>
      <c r="AH50" s="6"/>
      <c r="AI50" s="6"/>
      <c r="AJ50" s="6"/>
      <c r="AK50" s="6"/>
      <c r="AL50" s="6"/>
      <c r="AM50" s="6"/>
      <c r="AN50" s="6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