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2"/>
  </bookViews>
  <sheets>
    <sheet name="EXEC" sheetId="1" state="visible" r:id="rId2"/>
    <sheet name="Ajuda" sheetId="2" state="visible" r:id="rId3"/>
    <sheet name="Plan1" sheetId="3" state="visible" r:id="rId4"/>
  </sheets>
  <definedNames>
    <definedName function="false" hidden="false" localSheetId="0" name="Excel_BuiltIn__FilterDatabase" vbProcedure="false">EXEC!$A$29:$F$106</definedName>
    <definedName function="false" hidden="false" localSheetId="1" name="Excel_BuiltIn__FilterDatabase" vbProcedure="false">Ajuda!$A$43:$F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76">
  <si>
    <t xml:space="preserve">                  EASSEG: Cálculo da Garantia Física</t>
  </si>
  <si>
    <t xml:space="preserve">  Opções de Execução</t>
  </si>
  <si>
    <t xml:space="preserve">  Título Caso:</t>
  </si>
  <si>
    <t xml:space="preserve">Recálculo 2014 - Lote 1 - CRA1 - Caso 08</t>
  </si>
  <si>
    <t xml:space="preserve">  Extensão "ARQUIVOS.xxx"</t>
  </si>
  <si>
    <t xml:space="preserve">EAS</t>
  </si>
  <si>
    <t xml:space="preserve">  CMO Consumidor?</t>
  </si>
  <si>
    <t xml:space="preserve">  CMO Limitado?</t>
  </si>
  <si>
    <t xml:space="preserve">  Imprime G.Hidro Total?</t>
  </si>
  <si>
    <t xml:space="preserve">  Imprime G.Term. Total?</t>
  </si>
  <si>
    <t xml:space="preserve">  Arquivos de entrada</t>
  </si>
  <si>
    <t xml:space="preserve">     NEWWAVE:</t>
  </si>
  <si>
    <t xml:space="preserve">          1) ARQUIVOS: lista dos nome dos arquivos de dados</t>
  </si>
  <si>
    <t xml:space="preserve">          2) DGER: dados gerais da simulação</t>
  </si>
  <si>
    <t xml:space="preserve">          3) SISTEMA: dados dos subsistemas</t>
  </si>
  <si>
    <t xml:space="preserve">          4) PATAMAR: dados dos patamares de carga</t>
  </si>
  <si>
    <t xml:space="preserve">          5) CONFT: dados da configuração de geração térmica</t>
  </si>
  <si>
    <t xml:space="preserve">          6) TERM: dados dos geradores térmicos</t>
  </si>
  <si>
    <t xml:space="preserve">          7) CLAST: custo da geração térmica</t>
  </si>
  <si>
    <t xml:space="preserve">          8) EXPT: expansão da geração térmica</t>
  </si>
  <si>
    <t xml:space="preserve">     NWLISTOP:</t>
  </si>
  <si>
    <t xml:space="preserve">          1) CMARG: custos marginais de geração</t>
  </si>
  <si>
    <t xml:space="preserve">          2) GHTOT: geração hidráulica total</t>
  </si>
  <si>
    <t xml:space="preserve">          3) GTERT: geração térmica</t>
  </si>
  <si>
    <t xml:space="preserve">          4) INT (requerido somente para cálculo com CMO do Consumidor)</t>
  </si>
  <si>
    <t xml:space="preserve">  Dados de Entrada</t>
  </si>
  <si>
    <t xml:space="preserve">     Título do Caso: livre</t>
  </si>
  <si>
    <t xml:space="preserve">     Extensão "ARQUIVOS.xxx": nome da extensão do arquivo "ARQUIVOS"</t>
  </si>
  <si>
    <t xml:space="preserve">     CMO limitado: opção de cálculo com CMO limitados e limites mínimo e máximo a serem considerados</t>
  </si>
  <si>
    <t xml:space="preserve">     Classe Térmica Sazonal: nome da classe térmica com disponibilidade sazonal, que é usualmente o bagaço de cana</t>
  </si>
  <si>
    <t xml:space="preserve">     G.Hidro Total: opção para gravação de planilha com a geração hidro total por subsistema</t>
  </si>
  <si>
    <t xml:space="preserve">     G.Term. Total: opção para gravação de planilha com a geração térmica total por subsistema</t>
  </si>
  <si>
    <t xml:space="preserve">Caso:</t>
  </si>
  <si>
    <t xml:space="preserve">Método:</t>
  </si>
  <si>
    <t xml:space="preserve">CMO Gerador</t>
  </si>
  <si>
    <t xml:space="preserve">CMO não limitado</t>
  </si>
  <si>
    <t xml:space="preserve">Subsist.</t>
  </si>
  <si>
    <t xml:space="preserve">Nome</t>
  </si>
  <si>
    <t xml:space="preserve">SUDESTE</t>
  </si>
  <si>
    <t xml:space="preserve">SUL</t>
  </si>
  <si>
    <t xml:space="preserve">NORDESTE</t>
  </si>
  <si>
    <t xml:space="preserve">NORTE</t>
  </si>
  <si>
    <t xml:space="preserve">BELO MONTE</t>
  </si>
  <si>
    <t xml:space="preserve">TOTAL</t>
  </si>
  <si>
    <t xml:space="preserve">C.Crit.</t>
  </si>
  <si>
    <t xml:space="preserve">FH</t>
  </si>
  <si>
    <t xml:space="preserve">FT</t>
  </si>
  <si>
    <t xml:space="preserve">FT lim</t>
  </si>
  <si>
    <t xml:space="preserve">BH</t>
  </si>
  <si>
    <t xml:space="preserve">BT</t>
  </si>
  <si>
    <t xml:space="preserve">BT lim</t>
  </si>
  <si>
    <t xml:space="preserve">BT lim.</t>
  </si>
  <si>
    <t xml:space="preserve">FT lim.</t>
  </si>
  <si>
    <t xml:space="preserve">P.Disp.</t>
  </si>
  <si>
    <t xml:space="preserve">P.Nom.</t>
  </si>
  <si>
    <t xml:space="preserve">FC</t>
  </si>
  <si>
    <t xml:space="preserve">TEIF</t>
  </si>
  <si>
    <t xml:space="preserve">IP</t>
  </si>
  <si>
    <t xml:space="preserve">Inflex</t>
  </si>
  <si>
    <t xml:space="preserve">C.Var.</t>
  </si>
  <si>
    <t xml:space="preserve">Comb.</t>
  </si>
  <si>
    <t xml:space="preserve">ANGRA 1     </t>
  </si>
  <si>
    <t xml:space="preserve">NUCLEAR</t>
  </si>
  <si>
    <t xml:space="preserve">IGARAPE     </t>
  </si>
  <si>
    <t xml:space="preserve">OLEO</t>
  </si>
  <si>
    <t xml:space="preserve">CUIABA G CC </t>
  </si>
  <si>
    <t xml:space="preserve">GAS</t>
  </si>
  <si>
    <t xml:space="preserve">ANGRA 2     </t>
  </si>
  <si>
    <t xml:space="preserve">LINHARES    </t>
  </si>
  <si>
    <t xml:space="preserve">W.ARJONA G  </t>
  </si>
  <si>
    <t xml:space="preserve">ANGRA 3     </t>
  </si>
  <si>
    <t xml:space="preserve">VIANA       </t>
  </si>
  <si>
    <t xml:space="preserve">JUIZ DE FORA</t>
  </si>
  <si>
    <t xml:space="preserve">IBIRITERMO  </t>
  </si>
  <si>
    <t xml:space="preserve">ST.CRUZ NOVA</t>
  </si>
  <si>
    <t xml:space="preserve">MACAE MER   </t>
  </si>
  <si>
    <t xml:space="preserve">COCAL       </t>
  </si>
  <si>
    <t xml:space="preserve">BIOMASSA</t>
  </si>
  <si>
    <t xml:space="preserve">XAVANTE     </t>
  </si>
  <si>
    <t xml:space="preserve">DIESEL</t>
  </si>
  <si>
    <t xml:space="preserve">NOVAPIRAT   </t>
  </si>
  <si>
    <t xml:space="preserve">DAIA        </t>
  </si>
  <si>
    <t xml:space="preserve">Goiania 2 BR</t>
  </si>
  <si>
    <t xml:space="preserve">NORTEFLU-1  </t>
  </si>
  <si>
    <t xml:space="preserve">NORTEFLU-2  </t>
  </si>
  <si>
    <t xml:space="preserve">NORTEFLU-3  </t>
  </si>
  <si>
    <t xml:space="preserve">NORTEFLU-4  </t>
  </si>
  <si>
    <t xml:space="preserve">PALMEIRA GOI</t>
  </si>
  <si>
    <t xml:space="preserve">DO ATLANTICO</t>
  </si>
  <si>
    <t xml:space="preserve">GAS PROCES</t>
  </si>
  <si>
    <t xml:space="preserve">T.NORTE 2   </t>
  </si>
  <si>
    <t xml:space="preserve">UTE SOL     </t>
  </si>
  <si>
    <t xml:space="preserve">BAIXADA FLU </t>
  </si>
  <si>
    <t xml:space="preserve">EBOLT_L1    </t>
  </si>
  <si>
    <t xml:space="preserve">EBOLT_L13   </t>
  </si>
  <si>
    <t xml:space="preserve">TERMORIO_L1 </t>
  </si>
  <si>
    <t xml:space="preserve">TERMORIO_L13</t>
  </si>
  <si>
    <t xml:space="preserve">T LAGOAS_L1 </t>
  </si>
  <si>
    <t xml:space="preserve">T LAGOAS_L13</t>
  </si>
  <si>
    <t xml:space="preserve">CCBS_L1     </t>
  </si>
  <si>
    <t xml:space="preserve">CCBS_L13    </t>
  </si>
  <si>
    <t xml:space="preserve">P.MEDICI B  </t>
  </si>
  <si>
    <t xml:space="preserve">CARVAO</t>
  </si>
  <si>
    <t xml:space="preserve">J.LACERDA C </t>
  </si>
  <si>
    <t xml:space="preserve">J.LACERDA B </t>
  </si>
  <si>
    <t xml:space="preserve">J.LACERDA A1</t>
  </si>
  <si>
    <t xml:space="preserve">J.LACERDA A2</t>
  </si>
  <si>
    <t xml:space="preserve">FIGUEIRA    </t>
  </si>
  <si>
    <t xml:space="preserve">CHARQUEADAS </t>
  </si>
  <si>
    <t xml:space="preserve">ARAUCARIA   </t>
  </si>
  <si>
    <t xml:space="preserve">CANOAS      </t>
  </si>
  <si>
    <t xml:space="preserve">CANDIOTA 3  </t>
  </si>
  <si>
    <t xml:space="preserve">Cisframa    </t>
  </si>
  <si>
    <t xml:space="preserve">Fict_S      </t>
  </si>
  <si>
    <t xml:space="preserve">FORTALEZA   </t>
  </si>
  <si>
    <t xml:space="preserve">TERMOBAHIA  </t>
  </si>
  <si>
    <t xml:space="preserve">CAMPINAGRAND</t>
  </si>
  <si>
    <t xml:space="preserve">GLOBAL I    </t>
  </si>
  <si>
    <t xml:space="preserve">GLOBAL II   </t>
  </si>
  <si>
    <t xml:space="preserve">MARACANAU I </t>
  </si>
  <si>
    <t xml:space="preserve">TERMOCEARA  </t>
  </si>
  <si>
    <t xml:space="preserve">TERMONORDEST</t>
  </si>
  <si>
    <t xml:space="preserve">TERMOPARAIBA</t>
  </si>
  <si>
    <t xml:space="preserve">FAFEN       </t>
  </si>
  <si>
    <t xml:space="preserve">VALE DO ACU </t>
  </si>
  <si>
    <t xml:space="preserve">CAMACARI G  </t>
  </si>
  <si>
    <t xml:space="preserve">TERMOPE     </t>
  </si>
  <si>
    <t xml:space="preserve">PERNAMBUCO 3</t>
  </si>
  <si>
    <t xml:space="preserve">ALTOS       </t>
  </si>
  <si>
    <t xml:space="preserve">ARACATI     </t>
  </si>
  <si>
    <t xml:space="preserve">BAHIA 1     </t>
  </si>
  <si>
    <t xml:space="preserve">BATURITE    </t>
  </si>
  <si>
    <t xml:space="preserve">CAMPO MAIOR </t>
  </si>
  <si>
    <t xml:space="preserve">CAUCAIA     </t>
  </si>
  <si>
    <t xml:space="preserve">CRATO       </t>
  </si>
  <si>
    <t xml:space="preserve">ENGUIA PECEM</t>
  </si>
  <si>
    <t xml:space="preserve">IGUATU      </t>
  </si>
  <si>
    <t xml:space="preserve">JUAZEIRO    </t>
  </si>
  <si>
    <t xml:space="preserve">MARAMBAIA   </t>
  </si>
  <si>
    <t xml:space="preserve">NAZARIA     </t>
  </si>
  <si>
    <t xml:space="preserve">PETROLINA   </t>
  </si>
  <si>
    <t xml:space="preserve">Potiguar    </t>
  </si>
  <si>
    <t xml:space="preserve">TERMOCABO   </t>
  </si>
  <si>
    <t xml:space="preserve">Termomanaus </t>
  </si>
  <si>
    <t xml:space="preserve">Pau Ferro I </t>
  </si>
  <si>
    <t xml:space="preserve">Potiguar III</t>
  </si>
  <si>
    <t xml:space="preserve">P. PECEM 2  </t>
  </si>
  <si>
    <t xml:space="preserve">Camacari MI </t>
  </si>
  <si>
    <t xml:space="preserve">Camacari PI </t>
  </si>
  <si>
    <t xml:space="preserve">P. PECEM 1  </t>
  </si>
  <si>
    <t xml:space="preserve">SUAPE II    </t>
  </si>
  <si>
    <t xml:space="preserve">CANTO BURITI</t>
  </si>
  <si>
    <t xml:space="preserve">CAMPO GRANDE</t>
  </si>
  <si>
    <t xml:space="preserve">ERB CANDEIAS</t>
  </si>
  <si>
    <t xml:space="preserve">Fict_NE     </t>
  </si>
  <si>
    <t xml:space="preserve">MARANHAO V  </t>
  </si>
  <si>
    <t xml:space="preserve">MARANHAO IV </t>
  </si>
  <si>
    <t xml:space="preserve">MC2 N VENECI</t>
  </si>
  <si>
    <t xml:space="preserve">GERAMAR II  </t>
  </si>
  <si>
    <t xml:space="preserve">GERAMAR I   </t>
  </si>
  <si>
    <t xml:space="preserve">SANTANA 2 GE</t>
  </si>
  <si>
    <t xml:space="preserve">PARNAIBA IV </t>
  </si>
  <si>
    <t xml:space="preserve">SUZANO MA   </t>
  </si>
  <si>
    <t xml:space="preserve">MAUA 3      </t>
  </si>
  <si>
    <t xml:space="preserve">MAUA B4     </t>
  </si>
  <si>
    <t xml:space="preserve">PORTO ITAQUI</t>
  </si>
  <si>
    <t xml:space="preserve">APARECIDA   </t>
  </si>
  <si>
    <t xml:space="preserve">PIE C ROCHA </t>
  </si>
  <si>
    <t xml:space="preserve">PIE JARAQUI </t>
  </si>
  <si>
    <t xml:space="preserve">PIE MANAUARA</t>
  </si>
  <si>
    <t xml:space="preserve">MAUA B3     </t>
  </si>
  <si>
    <t xml:space="preserve">PIE P NEGRA </t>
  </si>
  <si>
    <t xml:space="preserve">SANTANA 1 W </t>
  </si>
  <si>
    <t xml:space="preserve">PIE TAMBAQUI</t>
  </si>
  <si>
    <t xml:space="preserve">MARANHAO III</t>
  </si>
  <si>
    <t xml:space="preserve">Fict_N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0.00%"/>
    <numFmt numFmtId="168" formatCode="0"/>
    <numFmt numFmtId="169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Arial"/>
      <family val="2"/>
    </font>
    <font>
      <sz val="10"/>
      <color rgb="FFFFFF9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969696"/>
      <name val="Arial"/>
      <family val="2"/>
    </font>
    <font>
      <b val="true"/>
      <sz val="10"/>
      <color rgb="FFC0C0C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1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autoLine="false" print="true" fmlaLink="EXEC!$Z$1" lockText="1" noThreeD="1"/>
</file>

<file path=xl/ctrlProps/ctrlProps4.xml><?xml version="1.0" encoding="utf-8"?>
<formControlPr xmlns="http://schemas.microsoft.com/office/spreadsheetml/2009/9/main" objectType="CheckBox" autoLine="false" print="true" fmlaLink="EXEC!$Z$2" lockText="1" noThreeD="1"/>
</file>

<file path=xl/ctrlProps/ctrlProps5.xml><?xml version="1.0" encoding="utf-8"?>
<formControlPr xmlns="http://schemas.microsoft.com/office/spreadsheetml/2009/9/main" objectType="CheckBox" autoLine="false" print="true" fmlaLink="EXEC!$Z$5" lockText="1" noThreeD="1"/>
</file>

<file path=xl/ctrlProps/ctrlProps6.xml><?xml version="1.0" encoding="utf-8"?>
<formControlPr xmlns="http://schemas.microsoft.com/office/spreadsheetml/2009/9/main" objectType="CheckBox" autoLine="false" print="true" fmlaLink="EXEC!$Z$6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37440</xdr:rowOff>
    </xdr:from>
    <xdr:to>
      <xdr:col>0</xdr:col>
      <xdr:colOff>686880</xdr:colOff>
      <xdr:row>0</xdr:row>
      <xdr:rowOff>370440</xdr:rowOff>
    </xdr:to>
    <xdr:pic>
      <xdr:nvPicPr>
        <xdr:cNvPr id="0" name="Picture 8" descr="logoEPE"/>
        <xdr:cNvPicPr/>
      </xdr:nvPicPr>
      <xdr:blipFill>
        <a:blip r:embed="rId1"/>
        <a:stretch/>
      </xdr:blipFill>
      <xdr:spPr>
        <a:xfrm>
          <a:off x="81000" y="37440"/>
          <a:ext cx="605880" cy="3330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639800</xdr:colOff>
          <xdr:row>8</xdr:row>
          <xdr:rowOff>0</xdr:rowOff>
        </xdr:from>
        <xdr:to>
          <xdr:col>1</xdr:col>
          <xdr:colOff>332280</xdr:colOff>
          <xdr:row>9</xdr:row>
          <xdr:rowOff>57240</xdr:rowOff>
        </xdr:to>
        <xdr:sp>
          <xdr:nvSpPr>
            <xdr:cNvPr id="1002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639800</xdr:colOff>
          <xdr:row>9</xdr:row>
          <xdr:rowOff>47520</xdr:rowOff>
        </xdr:from>
        <xdr:to>
          <xdr:col>1</xdr:col>
          <xdr:colOff>332280</xdr:colOff>
          <xdr:row>11</xdr:row>
          <xdr:rowOff>9720</xdr:rowOff>
        </xdr:to>
        <xdr:sp>
          <xdr:nvSpPr>
            <xdr:cNvPr id="1003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639800</xdr:colOff>
          <xdr:row>16</xdr:row>
          <xdr:rowOff>0</xdr:rowOff>
        </xdr:from>
        <xdr:to>
          <xdr:col>1</xdr:col>
          <xdr:colOff>332280</xdr:colOff>
          <xdr:row>17</xdr:row>
          <xdr:rowOff>56880</xdr:rowOff>
        </xdr:to>
        <xdr:sp>
          <xdr:nvSpPr>
            <xdr:cNvPr id="1004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639800</xdr:colOff>
          <xdr:row>18</xdr:row>
          <xdr:rowOff>0</xdr:rowOff>
        </xdr:from>
        <xdr:to>
          <xdr:col>1</xdr:col>
          <xdr:colOff>332280</xdr:colOff>
          <xdr:row>19</xdr:row>
          <xdr:rowOff>56880</xdr:rowOff>
        </xdr:to>
        <xdr:sp>
          <xdr:nvSpPr>
            <xdr:cNvPr id="1005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37440</xdr:rowOff>
    </xdr:from>
    <xdr:to>
      <xdr:col>0</xdr:col>
      <xdr:colOff>686880</xdr:colOff>
      <xdr:row>0</xdr:row>
      <xdr:rowOff>370440</xdr:rowOff>
    </xdr:to>
    <xdr:pic>
      <xdr:nvPicPr>
        <xdr:cNvPr id="1" name="Picture 2" descr="logoEPE"/>
        <xdr:cNvPicPr/>
      </xdr:nvPicPr>
      <xdr:blipFill>
        <a:blip r:embed="rId1"/>
        <a:stretch/>
      </xdr:blipFill>
      <xdr:spPr>
        <a:xfrm>
          <a:off x="81000" y="37440"/>
          <a:ext cx="605880" cy="33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8.85"/>
    <col collapsed="false" customWidth="true" hidden="false" outlineLevel="0" max="3" min="3" style="1" width="1.7"/>
    <col collapsed="false" customWidth="true" hidden="false" outlineLevel="0" max="4" min="4" style="1" width="8.85"/>
    <col collapsed="false" customWidth="true" hidden="false" outlineLevel="0" max="5" min="5" style="1" width="1.7"/>
    <col collapsed="false" customWidth="true" hidden="false" outlineLevel="0" max="6" min="6" style="1" width="2.42"/>
    <col collapsed="false" customWidth="true" hidden="false" outlineLevel="0" max="7" min="7" style="1" width="2.84"/>
    <col collapsed="false" customWidth="true" hidden="false" outlineLevel="0" max="9" min="8" style="1" width="9.41"/>
    <col collapsed="false" customWidth="true" hidden="false" outlineLevel="0" max="10" min="10" style="1" width="9.85"/>
    <col collapsed="false" customWidth="false" hidden="false" outlineLevel="0" max="25" min="11" style="1" width="9.14"/>
    <col collapsed="false" customWidth="true" hidden="false" outlineLevel="0" max="26" min="26" style="2" width="13.28"/>
    <col collapsed="false" customWidth="false" hidden="false" outlineLevel="0" max="257" min="27" style="1" width="9.14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Z1" s="4" t="b">
        <f aca="false">FALSE()</f>
        <v>0</v>
      </c>
    </row>
    <row r="2" customFormat="false" ht="19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Z2" s="4" t="b">
        <f aca="false">FALSE()</f>
        <v>0</v>
      </c>
    </row>
    <row r="3" customFormat="false" ht="12.75" hidden="false" customHeight="true" outlineLevel="0" collapsed="false">
      <c r="A3" s="5" t="s">
        <v>1</v>
      </c>
      <c r="B3" s="3"/>
      <c r="C3" s="3"/>
      <c r="D3" s="3"/>
      <c r="E3" s="3"/>
      <c r="F3" s="3"/>
      <c r="G3" s="3"/>
      <c r="H3" s="3"/>
      <c r="I3" s="3"/>
      <c r="J3" s="3"/>
      <c r="Y3" s="6" t="b">
        <f aca="false">AND(Z1,Z2)</f>
        <v>0</v>
      </c>
      <c r="Z3" s="4" t="b">
        <f aca="false">AND(Z1,Z2)</f>
        <v>0</v>
      </c>
    </row>
    <row r="4" customFormat="false" ht="7.5" hidden="false" customHeight="true" outlineLevel="0" collapsed="false">
      <c r="A4" s="7"/>
      <c r="B4" s="3"/>
      <c r="C4" s="3"/>
      <c r="D4" s="3"/>
      <c r="E4" s="3"/>
      <c r="F4" s="3"/>
      <c r="G4" s="3"/>
      <c r="H4" s="3"/>
      <c r="I4" s="3"/>
      <c r="J4" s="3"/>
      <c r="Z4" s="4" t="b">
        <f aca="false">TRUE()</f>
        <v>1</v>
      </c>
    </row>
    <row r="5" customFormat="false" ht="12.75" hidden="false" customHeight="true" outlineLevel="0" collapsed="false">
      <c r="A5" s="5" t="s">
        <v>2</v>
      </c>
      <c r="B5" s="8" t="s">
        <v>3</v>
      </c>
      <c r="C5" s="8"/>
      <c r="D5" s="8"/>
      <c r="E5" s="8"/>
      <c r="F5" s="8"/>
      <c r="G5" s="8"/>
      <c r="H5" s="8"/>
      <c r="I5" s="8"/>
      <c r="J5" s="8"/>
      <c r="K5" s="8"/>
      <c r="L5" s="8"/>
      <c r="Z5" s="4" t="b">
        <f aca="false">FALSE()</f>
        <v>0</v>
      </c>
    </row>
    <row r="6" customFormat="false" ht="7.5" hidden="false" customHeight="true" outlineLevel="0" collapsed="false">
      <c r="A6" s="7"/>
      <c r="B6" s="9"/>
      <c r="C6" s="9"/>
      <c r="D6" s="10"/>
      <c r="E6" s="10"/>
      <c r="F6" s="10"/>
      <c r="G6" s="10"/>
      <c r="H6" s="10"/>
      <c r="I6" s="10"/>
      <c r="J6" s="10"/>
      <c r="K6" s="10"/>
      <c r="L6" s="10"/>
      <c r="Z6" s="4" t="b">
        <f aca="false">FALSE()</f>
        <v>0</v>
      </c>
    </row>
    <row r="7" customFormat="false" ht="12.75" hidden="false" customHeight="true" outlineLevel="0" collapsed="false">
      <c r="A7" s="11" t="s">
        <v>4</v>
      </c>
      <c r="B7" s="12" t="s">
        <v>5</v>
      </c>
      <c r="C7" s="13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7.5" hidden="false" customHeight="true" outlineLevel="0" collapsed="false">
      <c r="A8" s="11"/>
      <c r="B8" s="13"/>
      <c r="C8" s="13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2.75" hidden="false" customHeight="true" outlineLevel="0" collapsed="false">
      <c r="A9" s="14" t="s">
        <v>6</v>
      </c>
      <c r="E9" s="15"/>
      <c r="G9" s="10"/>
      <c r="H9" s="10"/>
      <c r="I9" s="10"/>
      <c r="J9" s="10"/>
      <c r="K9" s="10"/>
      <c r="L9" s="10"/>
    </row>
    <row r="10" customFormat="false" ht="7.5" hidden="false" customHeight="true" outlineLevel="0" collapsed="false">
      <c r="A10" s="5"/>
      <c r="B10" s="13"/>
      <c r="C10" s="13"/>
      <c r="D10" s="15"/>
      <c r="E10" s="15"/>
      <c r="F10" s="15"/>
      <c r="G10" s="10"/>
      <c r="H10" s="10"/>
      <c r="I10" s="10"/>
      <c r="J10" s="10"/>
      <c r="K10" s="10"/>
      <c r="L10" s="10"/>
    </row>
    <row r="11" customFormat="false" ht="12.75" hidden="false" customHeight="true" outlineLevel="0" collapsed="false">
      <c r="A11" s="5" t="s">
        <v>7</v>
      </c>
      <c r="B11" s="16"/>
      <c r="C11" s="13"/>
      <c r="D11" s="16"/>
      <c r="E11" s="10"/>
      <c r="F11" s="10"/>
      <c r="G11" s="10"/>
      <c r="H11" s="10"/>
      <c r="I11" s="10"/>
      <c r="J11" s="10"/>
      <c r="K11" s="10"/>
      <c r="L11" s="10"/>
    </row>
    <row r="12" customFormat="false" ht="6" hidden="false" customHeight="true" outlineLevel="0" collapsed="false"/>
    <row r="13" customFormat="false" ht="12.75" hidden="true" customHeight="false" outlineLevel="0" collapsed="false"/>
    <row r="14" customFormat="false" ht="5.25" hidden="true" customHeight="true" outlineLevel="0" collapsed="false"/>
    <row r="15" customFormat="false" ht="12.75" hidden="true" customHeight="false" outlineLevel="0" collapsed="false">
      <c r="A15" s="5"/>
    </row>
    <row r="16" customFormat="false" ht="6" hidden="false" customHeight="true" outlineLevel="0" collapsed="false">
      <c r="A16" s="5"/>
    </row>
    <row r="17" customFormat="false" ht="12.75" hidden="false" customHeight="false" outlineLevel="0" collapsed="false">
      <c r="A17" s="5" t="s">
        <v>8</v>
      </c>
    </row>
    <row r="18" customFormat="false" ht="5.25" hidden="false" customHeight="true" outlineLevel="0" collapsed="false"/>
    <row r="19" customFormat="false" ht="12.75" hidden="false" customHeight="false" outlineLevel="0" collapsed="false">
      <c r="A19" s="5" t="s">
        <v>9</v>
      </c>
    </row>
    <row r="39" customFormat="false" ht="12.75" hidden="false" customHeight="false" outlineLevel="0" collapsed="false">
      <c r="A39" s="17"/>
      <c r="B39" s="17"/>
      <c r="C39" s="17"/>
      <c r="D39" s="17"/>
      <c r="E39" s="17"/>
    </row>
    <row r="40" customFormat="false" ht="12.75" hidden="false" customHeight="false" outlineLevel="0" collapsed="false">
      <c r="A40" s="10"/>
      <c r="B40" s="10"/>
      <c r="C40" s="10"/>
    </row>
  </sheetData>
  <mergeCells count="2">
    <mergeCell ref="A1:L1"/>
    <mergeCell ref="B5:L5"/>
  </mergeCells>
  <conditionalFormatting sqref="B11 D11">
    <cfRule type="expression" priority="2" aboveAverage="0" equalAverage="0" bottom="0" percent="0" rank="0" text="" dxfId="0">
      <formula>$Z$3</formula>
    </cfRule>
  </conditionalFormatting>
  <dataValidations count="1">
    <dataValidation allowBlank="false" errorStyle="stop" operator="between" showDropDown="false" showErrorMessage="true" showInputMessage="false" sqref="B10:C10 C1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Main">
                <anchor moveWithCells="true" sizeWithCells="false">
                  <from>
                    <xdr:col>6</xdr:col>
                    <xdr:colOff>0</xdr:colOff>
                    <xdr:row>0</xdr:row>
                    <xdr:rowOff>95400</xdr:rowOff>
                  </from>
                  <to>
                    <xdr:col>8</xdr:col>
                    <xdr:colOff>71280</xdr:colOff>
                    <xdr:row>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1639800</xdr:colOff>
                    <xdr:row>8</xdr:row>
                    <xdr:rowOff>0</xdr:rowOff>
                  </from>
                  <to>
                    <xdr:col>1</xdr:col>
                    <xdr:colOff>332280</xdr:colOff>
                    <xdr:row>9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1639800</xdr:colOff>
                    <xdr:row>9</xdr:row>
                    <xdr:rowOff>47520</xdr:rowOff>
                  </from>
                  <to>
                    <xdr:col>1</xdr:col>
                    <xdr:colOff>332280</xdr:colOff>
                    <xdr:row>11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1639800</xdr:colOff>
                    <xdr:row>16</xdr:row>
                    <xdr:rowOff>0</xdr:rowOff>
                  </from>
                  <to>
                    <xdr:col>1</xdr:col>
                    <xdr:colOff>332280</xdr:colOff>
                    <xdr:row>1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1639800</xdr:colOff>
                    <xdr:row>18</xdr:row>
                    <xdr:rowOff>0</xdr:rowOff>
                  </from>
                  <to>
                    <xdr:col>1</xdr:col>
                    <xdr:colOff>332280</xdr:colOff>
                    <xdr:row>19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8.85"/>
    <col collapsed="false" customWidth="true" hidden="false" outlineLevel="0" max="3" min="3" style="1" width="1.7"/>
    <col collapsed="false" customWidth="true" hidden="false" outlineLevel="0" max="4" min="4" style="1" width="8.85"/>
    <col collapsed="false" customWidth="true" hidden="false" outlineLevel="0" max="5" min="5" style="1" width="1.7"/>
    <col collapsed="false" customWidth="true" hidden="false" outlineLevel="0" max="6" min="6" style="1" width="2.42"/>
    <col collapsed="false" customWidth="true" hidden="false" outlineLevel="0" max="7" min="7" style="1" width="2.84"/>
    <col collapsed="false" customWidth="true" hidden="false" outlineLevel="0" max="9" min="8" style="1" width="9.41"/>
    <col collapsed="false" customWidth="true" hidden="false" outlineLevel="0" max="10" min="10" style="1" width="9.85"/>
    <col collapsed="false" customWidth="false" hidden="false" outlineLevel="0" max="25" min="11" style="1" width="9.14"/>
    <col collapsed="false" customWidth="true" hidden="false" outlineLevel="0" max="26" min="26" style="1" width="13.28"/>
    <col collapsed="false" customWidth="false" hidden="false" outlineLevel="0" max="257" min="27" style="1" width="9.14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Z1" s="4"/>
    </row>
    <row r="2" customFormat="false" ht="19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Z2" s="4" t="b">
        <f aca="false">TRUE()</f>
        <v>1</v>
      </c>
    </row>
    <row r="3" customFormat="false" ht="12.75" hidden="false" customHeight="false" outlineLevel="0" collapsed="false">
      <c r="A3" s="3" t="s">
        <v>10</v>
      </c>
      <c r="B3" s="3"/>
      <c r="C3" s="3"/>
      <c r="D3" s="3"/>
      <c r="E3" s="3"/>
      <c r="F3" s="3"/>
      <c r="G3" s="3"/>
      <c r="H3" s="3"/>
      <c r="I3" s="3"/>
      <c r="J3" s="3"/>
      <c r="Z3" s="4"/>
    </row>
    <row r="4" customFormat="false" ht="5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Z4" s="4"/>
    </row>
    <row r="5" customFormat="false" ht="13.5" hidden="false" customHeight="true" outlineLevel="0" collapsed="false">
      <c r="A5" s="3" t="s">
        <v>11</v>
      </c>
      <c r="B5" s="3"/>
      <c r="C5" s="3"/>
      <c r="D5" s="3"/>
      <c r="E5" s="3"/>
      <c r="F5" s="3"/>
      <c r="G5" s="3"/>
      <c r="H5" s="3"/>
      <c r="I5" s="3"/>
      <c r="J5" s="3"/>
      <c r="Z5" s="4"/>
    </row>
    <row r="6" customFormat="false" ht="12.75" hidden="false" customHeight="true" outlineLevel="0" collapsed="false">
      <c r="A6" s="3" t="s">
        <v>12</v>
      </c>
      <c r="B6" s="3"/>
      <c r="C6" s="3"/>
      <c r="D6" s="3"/>
      <c r="E6" s="3"/>
      <c r="F6" s="3"/>
      <c r="G6" s="3"/>
      <c r="H6" s="3"/>
      <c r="I6" s="3"/>
      <c r="J6" s="3"/>
      <c r="Z6" s="4"/>
    </row>
    <row r="7" customFormat="false" ht="12.75" hidden="false" customHeight="true" outlineLevel="0" collapsed="false">
      <c r="A7" s="3" t="s">
        <v>13</v>
      </c>
      <c r="B7" s="3"/>
      <c r="C7" s="3"/>
      <c r="D7" s="3"/>
      <c r="E7" s="3"/>
      <c r="F7" s="3"/>
      <c r="G7" s="3"/>
      <c r="H7" s="3"/>
      <c r="I7" s="3"/>
      <c r="J7" s="3"/>
      <c r="Z7" s="4"/>
    </row>
    <row r="8" customFormat="false" ht="12.75" hidden="false" customHeight="true" outlineLevel="0" collapsed="false">
      <c r="A8" s="3" t="s">
        <v>14</v>
      </c>
      <c r="B8" s="3"/>
      <c r="C8" s="3"/>
      <c r="D8" s="3"/>
      <c r="E8" s="3"/>
      <c r="F8" s="3"/>
      <c r="G8" s="3"/>
      <c r="H8" s="3"/>
      <c r="I8" s="3"/>
      <c r="J8" s="3"/>
      <c r="Z8" s="4"/>
    </row>
    <row r="9" customFormat="false" ht="12.75" hidden="false" customHeight="true" outlineLevel="0" collapsed="false">
      <c r="A9" s="3" t="s">
        <v>15</v>
      </c>
      <c r="B9" s="3"/>
      <c r="C9" s="3"/>
      <c r="D9" s="3"/>
      <c r="E9" s="3"/>
      <c r="F9" s="3"/>
      <c r="G9" s="3"/>
      <c r="H9" s="3"/>
      <c r="I9" s="3"/>
      <c r="J9" s="3"/>
      <c r="Z9" s="4"/>
    </row>
    <row r="10" customFormat="false" ht="12.75" hidden="false" customHeight="true" outlineLevel="0" collapsed="false">
      <c r="A10" s="3" t="s">
        <v>16</v>
      </c>
      <c r="B10" s="3"/>
      <c r="C10" s="3"/>
      <c r="D10" s="3"/>
      <c r="E10" s="3"/>
      <c r="F10" s="3"/>
      <c r="G10" s="3"/>
      <c r="H10" s="3"/>
      <c r="I10" s="3"/>
      <c r="J10" s="3"/>
      <c r="Z10" s="4"/>
    </row>
    <row r="11" customFormat="false" ht="12.75" hidden="false" customHeight="true" outlineLevel="0" collapsed="false">
      <c r="A11" s="3" t="s">
        <v>17</v>
      </c>
      <c r="B11" s="3"/>
      <c r="C11" s="3"/>
      <c r="D11" s="3"/>
      <c r="E11" s="3"/>
      <c r="F11" s="3"/>
      <c r="G11" s="3"/>
      <c r="H11" s="3"/>
      <c r="I11" s="3"/>
      <c r="J11" s="3"/>
      <c r="Z11" s="4"/>
    </row>
    <row r="12" customFormat="false" ht="12.75" hidden="false" customHeight="true" outlineLevel="0" collapsed="false">
      <c r="A12" s="3" t="s">
        <v>18</v>
      </c>
      <c r="B12" s="3"/>
      <c r="C12" s="3"/>
      <c r="D12" s="3"/>
      <c r="E12" s="3"/>
      <c r="F12" s="3"/>
      <c r="G12" s="3"/>
      <c r="H12" s="3"/>
      <c r="I12" s="3"/>
      <c r="J12" s="3"/>
      <c r="Z12" s="4"/>
    </row>
    <row r="13" customFormat="false" ht="12.75" hidden="false" customHeight="true" outlineLevel="0" collapsed="false">
      <c r="A13" s="3" t="s">
        <v>19</v>
      </c>
      <c r="B13" s="3"/>
      <c r="C13" s="3"/>
      <c r="D13" s="3"/>
      <c r="E13" s="3"/>
      <c r="F13" s="3"/>
      <c r="G13" s="3"/>
      <c r="H13" s="3"/>
      <c r="I13" s="3"/>
      <c r="J13" s="3"/>
      <c r="Z13" s="4"/>
    </row>
    <row r="14" customFormat="false" ht="6" hidden="false" customHeight="true" outlineLevel="0" collapsed="false"/>
    <row r="15" customFormat="false" ht="12.75" hidden="false" customHeight="true" outlineLevel="0" collapsed="false">
      <c r="A15" s="3" t="s">
        <v>20</v>
      </c>
      <c r="B15" s="3"/>
      <c r="C15" s="3"/>
      <c r="D15" s="3"/>
      <c r="E15" s="3"/>
      <c r="F15" s="3"/>
      <c r="G15" s="3"/>
      <c r="H15" s="3"/>
      <c r="I15" s="3"/>
      <c r="J15" s="3"/>
      <c r="Z15" s="4"/>
    </row>
    <row r="16" customFormat="false" ht="12" hidden="false" customHeight="true" outlineLevel="0" collapsed="false">
      <c r="A16" s="3" t="s">
        <v>21</v>
      </c>
      <c r="B16" s="3"/>
      <c r="C16" s="3"/>
      <c r="D16" s="3"/>
      <c r="E16" s="3"/>
      <c r="F16" s="3"/>
      <c r="G16" s="3"/>
      <c r="H16" s="3"/>
      <c r="I16" s="3"/>
      <c r="J16" s="3"/>
      <c r="Z16" s="4"/>
    </row>
    <row r="17" customFormat="false" ht="12" hidden="false" customHeight="true" outlineLevel="0" collapsed="false">
      <c r="A17" s="3" t="s">
        <v>22</v>
      </c>
      <c r="B17" s="3"/>
      <c r="C17" s="3"/>
      <c r="D17" s="3"/>
      <c r="E17" s="3"/>
      <c r="F17" s="3"/>
      <c r="G17" s="3"/>
      <c r="H17" s="3"/>
      <c r="I17" s="3"/>
      <c r="J17" s="3"/>
      <c r="Z17" s="4"/>
    </row>
    <row r="18" customFormat="false" ht="12" hidden="false" customHeight="true" outlineLevel="0" collapsed="false">
      <c r="A18" s="3" t="s">
        <v>23</v>
      </c>
      <c r="B18" s="3"/>
      <c r="C18" s="3"/>
      <c r="D18" s="3"/>
      <c r="E18" s="3"/>
      <c r="F18" s="3"/>
      <c r="G18" s="3"/>
      <c r="H18" s="3"/>
      <c r="I18" s="3"/>
      <c r="J18" s="3"/>
      <c r="Z18" s="4"/>
    </row>
    <row r="19" customFormat="false" ht="12" hidden="false" customHeight="true" outlineLevel="0" collapsed="false">
      <c r="A19" s="18" t="s">
        <v>24</v>
      </c>
    </row>
    <row r="20" customFormat="false" ht="12" hidden="false" customHeight="true" outlineLevel="0" collapsed="false">
      <c r="A20" s="3"/>
    </row>
    <row r="21" customFormat="false" ht="12.75" hidden="false" customHeight="true" outlineLevel="0" collapsed="false">
      <c r="A21" s="3" t="s">
        <v>25</v>
      </c>
    </row>
    <row r="22" customFormat="false" ht="7.5" hidden="false" customHeight="true" outlineLevel="0" collapsed="false">
      <c r="A22" s="11"/>
    </row>
    <row r="23" customFormat="false" ht="12.75" hidden="false" customHeight="false" outlineLevel="0" collapsed="false">
      <c r="A23" s="3" t="s">
        <v>26</v>
      </c>
    </row>
    <row r="24" customFormat="false" ht="12.75" hidden="false" customHeight="false" outlineLevel="0" collapsed="false">
      <c r="A24" s="19" t="s">
        <v>27</v>
      </c>
    </row>
    <row r="25" customFormat="false" ht="12.75" hidden="false" customHeight="false" outlineLevel="0" collapsed="false">
      <c r="A25" s="3" t="s">
        <v>28</v>
      </c>
    </row>
    <row r="26" customFormat="false" ht="12.75" hidden="false" customHeight="false" outlineLevel="0" collapsed="false">
      <c r="A26" s="3" t="s">
        <v>29</v>
      </c>
    </row>
    <row r="27" customFormat="false" ht="12.75" hidden="false" customHeight="false" outlineLevel="0" collapsed="false">
      <c r="A27" s="3" t="s">
        <v>30</v>
      </c>
    </row>
    <row r="28" customFormat="false" ht="12.75" hidden="false" customHeight="false" outlineLevel="0" collapsed="false">
      <c r="A28" s="3" t="s">
        <v>31</v>
      </c>
    </row>
    <row r="53" customFormat="false" ht="12.75" hidden="false" customHeight="false" outlineLevel="0" collapsed="false">
      <c r="A53" s="17"/>
      <c r="B53" s="17"/>
      <c r="C53" s="17"/>
      <c r="D53" s="17"/>
      <c r="E53" s="17"/>
    </row>
    <row r="54" customFormat="false" ht="12.75" hidden="false" customHeight="false" outlineLevel="0" collapsed="false">
      <c r="A54" s="10"/>
      <c r="B54" s="10"/>
      <c r="C54" s="10"/>
    </row>
  </sheetData>
  <mergeCells count="1">
    <mergeCell ref="A1:L1"/>
  </mergeCells>
  <dataValidations count="1">
    <dataValidation allowBlank="false" errorStyle="stop" operator="between" showDropDown="false" showErrorMessage="true" showInputMessage="false" sqref="B24:C24 C2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71"/>
    <col collapsed="false" customWidth="true" hidden="false" outlineLevel="0" max="5" min="5" style="0" width="10.71"/>
    <col collapsed="false" customWidth="true" hidden="false" outlineLevel="0" max="7" min="7" style="0" width="10.71"/>
    <col collapsed="false" customWidth="true" hidden="false" outlineLevel="0" max="12" min="9" style="0" width="10.71"/>
    <col collapsed="false" customWidth="true" hidden="false" outlineLevel="0" max="14" min="14" style="0" width="20.7"/>
    <col collapsed="false" customWidth="true" hidden="false" outlineLevel="0" max="20" min="15" style="0" width="10.71"/>
    <col collapsed="false" customWidth="true" hidden="false" outlineLevel="0" max="21" min="21" style="0" width="20.7"/>
  </cols>
  <sheetData>
    <row r="1" customFormat="false" ht="12.75" hidden="false" customHeight="false" outlineLevel="0" collapsed="false">
      <c r="A1" s="0" t="s">
        <v>32</v>
      </c>
      <c r="B1" s="0" t="s">
        <v>3</v>
      </c>
    </row>
    <row r="2" customFormat="false" ht="12.75" hidden="false" customHeight="false" outlineLevel="0" collapsed="false">
      <c r="A2" s="0" t="s">
        <v>33</v>
      </c>
      <c r="B2" s="0" t="s">
        <v>34</v>
      </c>
    </row>
    <row r="3" customFormat="false" ht="12.75" hidden="false" customHeight="false" outlineLevel="0" collapsed="false">
      <c r="A3" s="0" t="s">
        <v>35</v>
      </c>
    </row>
    <row r="5" customFormat="false" ht="12.75" hidden="false" customHeight="false" outlineLevel="0" collapsed="false">
      <c r="A5" s="0" t="s">
        <v>36</v>
      </c>
      <c r="B5" s="20" t="n">
        <v>1</v>
      </c>
      <c r="C5" s="20" t="n">
        <v>2</v>
      </c>
      <c r="D5" s="20" t="n">
        <v>3</v>
      </c>
      <c r="E5" s="20" t="n">
        <v>4</v>
      </c>
      <c r="F5" s="20" t="n">
        <v>5</v>
      </c>
    </row>
    <row r="6" customFormat="false" ht="12.75" hidden="false" customHeight="false" outlineLevel="0" collapsed="false">
      <c r="A6" s="0" t="s">
        <v>37</v>
      </c>
      <c r="B6" s="20" t="s">
        <v>38</v>
      </c>
      <c r="C6" s="20" t="s">
        <v>39</v>
      </c>
      <c r="D6" s="20" t="s">
        <v>40</v>
      </c>
      <c r="E6" s="20" t="s">
        <v>41</v>
      </c>
      <c r="F6" s="20" t="s">
        <v>42</v>
      </c>
      <c r="G6" s="20" t="s">
        <v>43</v>
      </c>
    </row>
    <row r="7" customFormat="false" ht="12.75" hidden="false" customHeight="false" outlineLevel="0" collapsed="false">
      <c r="A7" s="0" t="s">
        <v>44</v>
      </c>
      <c r="B7" s="21" t="n">
        <v>40453</v>
      </c>
      <c r="C7" s="21" t="n">
        <v>10689</v>
      </c>
      <c r="D7" s="21" t="n">
        <v>12358</v>
      </c>
      <c r="E7" s="21" t="n">
        <v>6980</v>
      </c>
      <c r="F7" s="21" t="n">
        <v>0</v>
      </c>
      <c r="G7" s="21" t="n">
        <v>70480</v>
      </c>
    </row>
    <row r="8" customFormat="false" ht="12.75" hidden="false" customHeight="false" outlineLevel="0" collapsed="false">
      <c r="A8" s="0" t="s">
        <v>45</v>
      </c>
      <c r="B8" s="22" t="n">
        <v>0.484139778696367</v>
      </c>
      <c r="C8" s="22" t="n">
        <v>0.110543476975735</v>
      </c>
      <c r="D8" s="22" t="n">
        <v>0.0797577247202251</v>
      </c>
      <c r="E8" s="22" t="n">
        <v>0.0800686953945171</v>
      </c>
      <c r="F8" s="22" t="n">
        <v>0.0467104809964502</v>
      </c>
      <c r="G8" s="22" t="n">
        <v>0.801220156783295</v>
      </c>
    </row>
    <row r="9" customFormat="false" ht="12.75" hidden="false" customHeight="false" outlineLevel="0" collapsed="false">
      <c r="A9" s="0" t="s">
        <v>46</v>
      </c>
      <c r="B9" s="22" t="n">
        <v>0.103977416317665</v>
      </c>
      <c r="C9" s="22" t="n">
        <v>0.0181141283894635</v>
      </c>
      <c r="D9" s="22" t="n">
        <v>0.0369781607093173</v>
      </c>
      <c r="E9" s="22" t="n">
        <v>0.0397101378002591</v>
      </c>
      <c r="F9" s="22" t="n">
        <v>0</v>
      </c>
      <c r="G9" s="22" t="n">
        <v>0.198779843216705</v>
      </c>
    </row>
    <row r="10" customFormat="false" ht="12.75" hidden="false" customHeight="false" outlineLevel="0" collapsed="false">
      <c r="A10" s="0" t="s">
        <v>47</v>
      </c>
      <c r="B10" s="22" t="n">
        <v>0.103626772942505</v>
      </c>
      <c r="C10" s="22" t="n">
        <v>0.0181719926680589</v>
      </c>
      <c r="D10" s="22" t="n">
        <v>0.0371143867681649</v>
      </c>
      <c r="E10" s="22" t="n">
        <v>0.039866574125296</v>
      </c>
      <c r="F10" s="22" t="n">
        <v>0</v>
      </c>
      <c r="G10" s="22" t="n">
        <v>0.198779726504025</v>
      </c>
    </row>
    <row r="11" customFormat="false" ht="12.75" hidden="false" customHeight="false" outlineLevel="0" collapsed="false">
      <c r="A11" s="0" t="s">
        <v>48</v>
      </c>
      <c r="B11" s="21" t="n">
        <v>34122.17160252</v>
      </c>
      <c r="C11" s="21" t="n">
        <v>7791.10425724981</v>
      </c>
      <c r="D11" s="21" t="n">
        <v>5621.32443828146</v>
      </c>
      <c r="E11" s="21" t="n">
        <v>5643.24165140557</v>
      </c>
      <c r="F11" s="21" t="n">
        <v>3292.15470062981</v>
      </c>
      <c r="G11" s="21" t="n">
        <v>56469.9966500866</v>
      </c>
    </row>
    <row r="12" customFormat="false" ht="12.75" hidden="false" customHeight="false" outlineLevel="0" collapsed="false">
      <c r="A12" s="0" t="s">
        <v>49</v>
      </c>
      <c r="B12" s="21" t="n">
        <v>7328.32830206904</v>
      </c>
      <c r="C12" s="21" t="n">
        <v>1276.68376888939</v>
      </c>
      <c r="D12" s="21" t="n">
        <v>2606.22076679268</v>
      </c>
      <c r="E12" s="21" t="n">
        <v>2798.77051216226</v>
      </c>
      <c r="F12" s="21" t="n">
        <v>0</v>
      </c>
      <c r="G12" s="21" t="n">
        <v>14010.0033499134</v>
      </c>
    </row>
    <row r="13" customFormat="false" ht="12.75" hidden="false" customHeight="false" outlineLevel="0" collapsed="false">
      <c r="A13" s="0" t="s">
        <v>50</v>
      </c>
      <c r="B13" s="21" t="n">
        <v>7303.61495698774</v>
      </c>
      <c r="C13" s="21" t="n">
        <v>1280.76204324479</v>
      </c>
      <c r="D13" s="21" t="n">
        <v>2615.82197942026</v>
      </c>
      <c r="E13" s="21" t="n">
        <v>2809.79614435086</v>
      </c>
      <c r="F13" s="21" t="n">
        <v>0</v>
      </c>
      <c r="G13" s="21" t="n">
        <v>14009.9951240037</v>
      </c>
      <c r="I13" s="20" t="s">
        <v>51</v>
      </c>
      <c r="J13" s="20" t="s">
        <v>52</v>
      </c>
      <c r="L13" s="20" t="s">
        <v>53</v>
      </c>
      <c r="N13" s="20" t="s">
        <v>37</v>
      </c>
      <c r="O13" s="20" t="s">
        <v>54</v>
      </c>
      <c r="P13" s="20" t="s">
        <v>55</v>
      </c>
      <c r="Q13" s="20" t="s">
        <v>56</v>
      </c>
      <c r="R13" s="20" t="s">
        <v>57</v>
      </c>
      <c r="S13" s="20" t="s">
        <v>58</v>
      </c>
      <c r="T13" s="20" t="s">
        <v>59</v>
      </c>
      <c r="U13" s="20" t="s">
        <v>60</v>
      </c>
    </row>
    <row r="14" customFormat="false" ht="12.75" hidden="false" customHeight="false" outlineLevel="0" collapsed="false">
      <c r="A14" s="23" t="n">
        <v>1</v>
      </c>
      <c r="B14" s="21" t="n">
        <v>514.719506312251</v>
      </c>
      <c r="G14" s="22" t="n">
        <v>0.00730305769455521</v>
      </c>
      <c r="I14" s="21" t="n">
        <v>509.80096</v>
      </c>
      <c r="J14" s="22" t="n">
        <v>0.00723327128263337</v>
      </c>
      <c r="L14" s="21" t="n">
        <v>509.80096</v>
      </c>
      <c r="N14" s="24" t="s">
        <v>61</v>
      </c>
      <c r="O14" s="21" t="n">
        <v>640</v>
      </c>
      <c r="P14" s="22" t="n">
        <v>1</v>
      </c>
      <c r="Q14" s="22" t="n">
        <v>0.03</v>
      </c>
      <c r="R14" s="22" t="n">
        <v>0.1788</v>
      </c>
      <c r="S14" s="21" t="n">
        <v>509.8</v>
      </c>
      <c r="T14" s="25" t="n">
        <v>23.21</v>
      </c>
      <c r="U14" s="24" t="s">
        <v>62</v>
      </c>
    </row>
    <row r="15" customFormat="false" ht="12.75" hidden="false" customHeight="false" outlineLevel="0" collapsed="false">
      <c r="A15" s="23" t="n">
        <v>2</v>
      </c>
      <c r="B15" s="21" t="n">
        <v>14.4735451819255</v>
      </c>
      <c r="G15" s="22" t="n">
        <v>0.000205356770458648</v>
      </c>
      <c r="I15" s="21" t="n">
        <v>14.5306943110197</v>
      </c>
      <c r="J15" s="22" t="n">
        <v>0.00020616762643331</v>
      </c>
      <c r="L15" s="21" t="n">
        <v>108.80105702</v>
      </c>
      <c r="N15" s="24" t="s">
        <v>63</v>
      </c>
      <c r="O15" s="21" t="n">
        <v>131</v>
      </c>
      <c r="P15" s="22" t="n">
        <v>1</v>
      </c>
      <c r="Q15" s="22" t="n">
        <v>0.0846</v>
      </c>
      <c r="R15" s="22" t="n">
        <v>0.0927</v>
      </c>
      <c r="S15" s="21" t="n">
        <v>2.23</v>
      </c>
      <c r="T15" s="25" t="n">
        <v>645.3</v>
      </c>
      <c r="U15" s="24" t="s">
        <v>64</v>
      </c>
    </row>
    <row r="16" customFormat="false" ht="12.75" hidden="false" customHeight="false" outlineLevel="0" collapsed="false">
      <c r="A16" s="23" t="n">
        <v>12</v>
      </c>
      <c r="B16" s="21" t="n">
        <v>89.4070757298643</v>
      </c>
      <c r="G16" s="22" t="n">
        <v>0.0012685453423647</v>
      </c>
      <c r="I16" s="21" t="n">
        <v>89.7601016435979</v>
      </c>
      <c r="J16" s="22" t="n">
        <v>0.00127355422309305</v>
      </c>
      <c r="L16" s="21" t="n">
        <v>475.5190104</v>
      </c>
      <c r="N16" s="24" t="s">
        <v>65</v>
      </c>
      <c r="O16" s="21" t="n">
        <v>529.2</v>
      </c>
      <c r="P16" s="22" t="n">
        <v>1</v>
      </c>
      <c r="Q16" s="22" t="n">
        <v>0.02</v>
      </c>
      <c r="R16" s="22" t="n">
        <v>0.0831</v>
      </c>
      <c r="S16" s="21" t="n">
        <v>12.02</v>
      </c>
      <c r="T16" s="25" t="n">
        <v>511.77</v>
      </c>
      <c r="U16" s="24" t="s">
        <v>66</v>
      </c>
    </row>
    <row r="17" customFormat="false" ht="12.75" hidden="false" customHeight="false" outlineLevel="0" collapsed="false">
      <c r="A17" s="23" t="n">
        <v>13</v>
      </c>
      <c r="B17" s="21" t="n">
        <v>1215.9989733366</v>
      </c>
      <c r="G17" s="22" t="n">
        <v>0.0172531068861607</v>
      </c>
      <c r="I17" s="21" t="n">
        <v>1204.74</v>
      </c>
      <c r="J17" s="22" t="n">
        <v>0.0170933598183882</v>
      </c>
      <c r="L17" s="21" t="n">
        <v>1204.74</v>
      </c>
      <c r="N17" s="24" t="s">
        <v>67</v>
      </c>
      <c r="O17" s="21" t="n">
        <v>1350</v>
      </c>
      <c r="P17" s="22" t="n">
        <v>1</v>
      </c>
      <c r="Q17" s="22" t="n">
        <v>0.03</v>
      </c>
      <c r="R17" s="22" t="n">
        <v>0.08</v>
      </c>
      <c r="S17" s="21" t="n">
        <v>1080</v>
      </c>
      <c r="T17" s="25" t="n">
        <v>19.59</v>
      </c>
      <c r="U17" s="24" t="s">
        <v>62</v>
      </c>
    </row>
    <row r="18" customFormat="false" ht="12.75" hidden="false" customHeight="false" outlineLevel="0" collapsed="false">
      <c r="A18" s="23" t="n">
        <v>15</v>
      </c>
      <c r="B18" s="21" t="n">
        <v>123.05213711672</v>
      </c>
      <c r="G18" s="22" t="n">
        <v>0.00174591567986265</v>
      </c>
      <c r="I18" s="21" t="n">
        <v>123.53801133627</v>
      </c>
      <c r="J18" s="22" t="n">
        <v>0.00175280946844878</v>
      </c>
      <c r="L18" s="21" t="n">
        <v>193.9224</v>
      </c>
      <c r="N18" s="24" t="s">
        <v>68</v>
      </c>
      <c r="O18" s="21" t="n">
        <v>204</v>
      </c>
      <c r="P18" s="22" t="n">
        <v>1</v>
      </c>
      <c r="Q18" s="22" t="n">
        <v>0.02</v>
      </c>
      <c r="R18" s="22" t="n">
        <v>0.03</v>
      </c>
      <c r="S18" s="21" t="n">
        <v>0</v>
      </c>
      <c r="T18" s="25" t="n">
        <v>183.33</v>
      </c>
      <c r="U18" s="24" t="s">
        <v>66</v>
      </c>
    </row>
    <row r="19" customFormat="false" ht="12.75" hidden="false" customHeight="false" outlineLevel="0" collapsed="false">
      <c r="A19" s="23" t="n">
        <v>34</v>
      </c>
      <c r="B19" s="21" t="n">
        <v>124.15877318147</v>
      </c>
      <c r="G19" s="22" t="n">
        <v>0.00176161709962357</v>
      </c>
      <c r="I19" s="21" t="n">
        <v>124.649016979207</v>
      </c>
      <c r="J19" s="22" t="n">
        <v>0.00176857288563007</v>
      </c>
      <c r="L19" s="21" t="n">
        <v>195.825038208</v>
      </c>
      <c r="N19" s="24" t="s">
        <v>69</v>
      </c>
      <c r="O19" s="21" t="n">
        <v>206.4</v>
      </c>
      <c r="P19" s="22" t="n">
        <v>1</v>
      </c>
      <c r="Q19" s="22" t="n">
        <v>0.0362</v>
      </c>
      <c r="R19" s="22" t="n">
        <v>0.0156</v>
      </c>
      <c r="S19" s="21" t="n">
        <v>0</v>
      </c>
      <c r="T19" s="25" t="n">
        <v>197.85</v>
      </c>
      <c r="U19" s="24" t="s">
        <v>66</v>
      </c>
    </row>
    <row r="20" customFormat="false" ht="12.75" hidden="false" customHeight="false" outlineLevel="0" collapsed="false">
      <c r="A20" s="23" t="n">
        <v>44</v>
      </c>
      <c r="B20" s="21" t="n">
        <v>1295.07789475619</v>
      </c>
      <c r="G20" s="22" t="n">
        <v>0.0183751120141344</v>
      </c>
      <c r="I20" s="21" t="n">
        <v>1282.72004</v>
      </c>
      <c r="J20" s="22" t="n">
        <v>0.0181997735527809</v>
      </c>
      <c r="L20" s="21" t="n">
        <v>1282.72004</v>
      </c>
      <c r="N20" s="24" t="s">
        <v>70</v>
      </c>
      <c r="O20" s="21" t="n">
        <v>1405</v>
      </c>
      <c r="P20" s="22" t="n">
        <v>1</v>
      </c>
      <c r="Q20" s="22" t="n">
        <v>0.02</v>
      </c>
      <c r="R20" s="22" t="n">
        <v>0.0684</v>
      </c>
      <c r="S20" s="21" t="n">
        <v>1282.7</v>
      </c>
      <c r="T20" s="25" t="n">
        <v>24.5</v>
      </c>
      <c r="U20" s="24" t="s">
        <v>62</v>
      </c>
    </row>
    <row r="21" customFormat="false" ht="12.75" hidden="false" customHeight="false" outlineLevel="0" collapsed="false">
      <c r="A21" s="23" t="n">
        <v>49</v>
      </c>
      <c r="B21" s="21" t="n">
        <v>22.3616252799706</v>
      </c>
      <c r="G21" s="22" t="n">
        <v>0.000317276181611388</v>
      </c>
      <c r="I21" s="21" t="n">
        <v>22.4499206764209</v>
      </c>
      <c r="J21" s="22" t="n">
        <v>0.00031852895397873</v>
      </c>
      <c r="L21" s="21" t="n">
        <v>167.6772846</v>
      </c>
      <c r="N21" s="24" t="s">
        <v>71</v>
      </c>
      <c r="O21" s="21" t="n">
        <v>174.6</v>
      </c>
      <c r="P21" s="22" t="n">
        <v>1</v>
      </c>
      <c r="Q21" s="22" t="n">
        <v>0.013</v>
      </c>
      <c r="R21" s="22" t="n">
        <v>0.027</v>
      </c>
      <c r="S21" s="21" t="n">
        <v>0</v>
      </c>
      <c r="T21" s="25" t="n">
        <v>578.65</v>
      </c>
      <c r="U21" s="24" t="s">
        <v>64</v>
      </c>
    </row>
    <row r="22" customFormat="false" ht="12.75" hidden="false" customHeight="false" outlineLevel="0" collapsed="false">
      <c r="A22" s="23" t="n">
        <v>54</v>
      </c>
      <c r="B22" s="21" t="n">
        <v>46.8230446760635</v>
      </c>
      <c r="G22" s="22" t="n">
        <v>0.000664345128775022</v>
      </c>
      <c r="I22" s="21" t="n">
        <v>47.0079265547697</v>
      </c>
      <c r="J22" s="22" t="n">
        <v>0.000666968310936005</v>
      </c>
      <c r="L22" s="21" t="n">
        <v>78.52936</v>
      </c>
      <c r="N22" s="24" t="s">
        <v>72</v>
      </c>
      <c r="O22" s="21" t="n">
        <v>87.1</v>
      </c>
      <c r="P22" s="22" t="n">
        <v>1</v>
      </c>
      <c r="Q22" s="22" t="n">
        <v>0.02</v>
      </c>
      <c r="R22" s="22" t="n">
        <v>0.08</v>
      </c>
      <c r="S22" s="21" t="n">
        <v>0</v>
      </c>
      <c r="T22" s="25" t="n">
        <v>213.84</v>
      </c>
      <c r="U22" s="24" t="s">
        <v>66</v>
      </c>
    </row>
    <row r="23" customFormat="false" ht="12.75" hidden="false" customHeight="false" outlineLevel="0" collapsed="false">
      <c r="A23" s="23" t="n">
        <v>63</v>
      </c>
      <c r="B23" s="21" t="n">
        <v>93.892259926651</v>
      </c>
      <c r="G23" s="22" t="n">
        <v>0.00133218302960629</v>
      </c>
      <c r="I23" s="21" t="n">
        <v>94.2629956942905</v>
      </c>
      <c r="J23" s="22" t="n">
        <v>0.00133744318521979</v>
      </c>
      <c r="L23" s="21" t="n">
        <v>212.245188</v>
      </c>
      <c r="N23" s="24" t="s">
        <v>73</v>
      </c>
      <c r="O23" s="21" t="n">
        <v>226</v>
      </c>
      <c r="P23" s="22" t="n">
        <v>1</v>
      </c>
      <c r="Q23" s="22" t="n">
        <v>0.035</v>
      </c>
      <c r="R23" s="22" t="n">
        <v>0.0268</v>
      </c>
      <c r="S23" s="21" t="n">
        <v>0</v>
      </c>
      <c r="T23" s="25" t="n">
        <v>278.98</v>
      </c>
      <c r="U23" s="24" t="s">
        <v>66</v>
      </c>
    </row>
    <row r="24" customFormat="false" ht="12.75" hidden="false" customHeight="false" outlineLevel="0" collapsed="false">
      <c r="A24" s="23" t="n">
        <v>86</v>
      </c>
      <c r="B24" s="21" t="n">
        <v>380.174120840303</v>
      </c>
      <c r="G24" s="22" t="n">
        <v>0.00539407095403381</v>
      </c>
      <c r="I24" s="21" t="n">
        <v>381.675247180605</v>
      </c>
      <c r="J24" s="22" t="n">
        <v>0.00541536956839678</v>
      </c>
      <c r="L24" s="21" t="n">
        <v>458.193</v>
      </c>
      <c r="N24" s="24" t="s">
        <v>74</v>
      </c>
      <c r="O24" s="21" t="n">
        <v>500</v>
      </c>
      <c r="P24" s="22" t="n">
        <v>1</v>
      </c>
      <c r="Q24" s="22" t="n">
        <v>0.022</v>
      </c>
      <c r="R24" s="22" t="n">
        <v>0.063</v>
      </c>
      <c r="S24" s="21" t="n">
        <v>0</v>
      </c>
      <c r="T24" s="25" t="n">
        <v>121.28</v>
      </c>
      <c r="U24" s="24" t="s">
        <v>66</v>
      </c>
    </row>
    <row r="25" customFormat="false" ht="12.75" hidden="false" customHeight="false" outlineLevel="0" collapsed="false">
      <c r="A25" s="23" t="n">
        <v>90</v>
      </c>
      <c r="B25" s="21" t="n">
        <v>236.15633031218</v>
      </c>
      <c r="G25" s="22" t="n">
        <v>0.00335068573087656</v>
      </c>
      <c r="I25" s="21" t="n">
        <v>237.088799063807</v>
      </c>
      <c r="J25" s="22" t="n">
        <v>0.00336391599125719</v>
      </c>
      <c r="L25" s="21" t="n">
        <v>878.27159</v>
      </c>
      <c r="N25" s="24" t="s">
        <v>75</v>
      </c>
      <c r="O25" s="21" t="n">
        <v>928.7</v>
      </c>
      <c r="P25" s="22" t="n">
        <v>1</v>
      </c>
      <c r="Q25" s="22" t="n">
        <v>0.035</v>
      </c>
      <c r="R25" s="22" t="n">
        <v>0.02</v>
      </c>
      <c r="S25" s="21" t="n">
        <v>0</v>
      </c>
      <c r="T25" s="25" t="n">
        <v>387.96</v>
      </c>
      <c r="U25" s="24" t="s">
        <v>66</v>
      </c>
    </row>
    <row r="26" customFormat="false" ht="12.75" hidden="false" customHeight="false" outlineLevel="0" collapsed="false">
      <c r="A26" s="23" t="n">
        <v>104</v>
      </c>
      <c r="B26" s="21" t="n">
        <v>18.7815015001057</v>
      </c>
      <c r="G26" s="22" t="n">
        <v>0.000266479873724541</v>
      </c>
      <c r="I26" s="21" t="n">
        <v>18.8556606947134</v>
      </c>
      <c r="J26" s="22" t="n">
        <v>0.000267532075691167</v>
      </c>
      <c r="L26" s="21" t="n">
        <v>27.08328</v>
      </c>
      <c r="N26" s="24" t="s">
        <v>76</v>
      </c>
      <c r="O26" s="21" t="n">
        <v>28.2</v>
      </c>
      <c r="P26" s="22" t="n">
        <v>1</v>
      </c>
      <c r="Q26" s="22" t="n">
        <v>0.02</v>
      </c>
      <c r="R26" s="22" t="n">
        <v>0.02</v>
      </c>
      <c r="S26" s="21" t="n">
        <v>0</v>
      </c>
      <c r="T26" s="25" t="n">
        <v>177.14</v>
      </c>
      <c r="U26" s="24" t="s">
        <v>77</v>
      </c>
    </row>
    <row r="27" customFormat="false" ht="12.75" hidden="false" customHeight="false" outlineLevel="0" collapsed="false">
      <c r="A27" s="23" t="n">
        <v>108</v>
      </c>
      <c r="B27" s="21" t="n">
        <v>3.29394956103847</v>
      </c>
      <c r="G27" s="22" t="n">
        <v>4.67359472338035E-005</v>
      </c>
      <c r="I27" s="21" t="n">
        <v>3.3069557973356</v>
      </c>
      <c r="J27" s="22" t="n">
        <v>4.69204852062373E-005</v>
      </c>
      <c r="L27" s="21" t="n">
        <v>47.67486</v>
      </c>
      <c r="N27" s="24" t="s">
        <v>78</v>
      </c>
      <c r="O27" s="21" t="n">
        <v>53.7</v>
      </c>
      <c r="P27" s="22" t="n">
        <v>1</v>
      </c>
      <c r="Q27" s="22" t="n">
        <v>0.035</v>
      </c>
      <c r="R27" s="22" t="n">
        <v>0.08</v>
      </c>
      <c r="S27" s="21" t="n">
        <v>0</v>
      </c>
      <c r="T27" s="25" t="n">
        <v>1148.22</v>
      </c>
      <c r="U27" s="24" t="s">
        <v>79</v>
      </c>
    </row>
    <row r="28" customFormat="false" ht="12.75" hidden="false" customHeight="false" outlineLevel="0" collapsed="false">
      <c r="A28" s="23" t="n">
        <v>110</v>
      </c>
      <c r="B28" s="21" t="n">
        <v>132.976062943544</v>
      </c>
      <c r="G28" s="22" t="n">
        <v>0.00188672052984597</v>
      </c>
      <c r="I28" s="21" t="n">
        <v>133.501122014564</v>
      </c>
      <c r="J28" s="22" t="n">
        <v>0.00189417028965046</v>
      </c>
      <c r="L28" s="21" t="n">
        <v>521.6488820802</v>
      </c>
      <c r="N28" s="24" t="s">
        <v>80</v>
      </c>
      <c r="O28" s="21" t="n">
        <v>572.1</v>
      </c>
      <c r="P28" s="22" t="n">
        <v>0.97</v>
      </c>
      <c r="Q28" s="22" t="n">
        <v>0.0269</v>
      </c>
      <c r="R28" s="22" t="n">
        <v>0.034</v>
      </c>
      <c r="S28" s="21" t="n">
        <v>0</v>
      </c>
      <c r="T28" s="25" t="n">
        <v>399.02</v>
      </c>
      <c r="U28" s="24" t="s">
        <v>66</v>
      </c>
    </row>
    <row r="29" customFormat="false" ht="12.75" hidden="false" customHeight="false" outlineLevel="0" collapsed="false">
      <c r="A29" s="23" t="n">
        <v>153</v>
      </c>
      <c r="B29" s="21" t="n">
        <v>3.24081896132786</v>
      </c>
      <c r="G29" s="22" t="n">
        <v>4.59821078508494E-005</v>
      </c>
      <c r="I29" s="21" t="n">
        <v>3.25361541021883</v>
      </c>
      <c r="J29" s="22" t="n">
        <v>4.61636692709823E-005</v>
      </c>
      <c r="L29" s="21" t="n">
        <v>35.986977</v>
      </c>
      <c r="N29" s="24" t="s">
        <v>81</v>
      </c>
      <c r="O29" s="21" t="n">
        <v>44.4</v>
      </c>
      <c r="P29" s="22" t="n">
        <v>0.85</v>
      </c>
      <c r="Q29" s="22" t="n">
        <v>0.025</v>
      </c>
      <c r="R29" s="22" t="n">
        <v>0.022</v>
      </c>
      <c r="S29" s="21" t="n">
        <v>0</v>
      </c>
      <c r="T29" s="25" t="n">
        <v>821.81</v>
      </c>
      <c r="U29" s="24" t="s">
        <v>79</v>
      </c>
    </row>
    <row r="30" customFormat="false" ht="12.75" hidden="false" customHeight="false" outlineLevel="0" collapsed="false">
      <c r="A30" s="23" t="n">
        <v>155</v>
      </c>
      <c r="B30" s="21" t="n">
        <v>11.1417969127836</v>
      </c>
      <c r="G30" s="22" t="n">
        <v>0.000158084519193865</v>
      </c>
      <c r="I30" s="21" t="n">
        <v>11.1857905565043</v>
      </c>
      <c r="J30" s="22" t="n">
        <v>0.000158708719587178</v>
      </c>
      <c r="L30" s="21" t="n">
        <v>129.09148</v>
      </c>
      <c r="N30" s="24" t="s">
        <v>82</v>
      </c>
      <c r="O30" s="21" t="n">
        <v>140</v>
      </c>
      <c r="P30" s="22" t="n">
        <v>0.97</v>
      </c>
      <c r="Q30" s="22" t="n">
        <v>0.03</v>
      </c>
      <c r="R30" s="22" t="n">
        <v>0.02</v>
      </c>
      <c r="S30" s="21" t="n">
        <v>0</v>
      </c>
      <c r="T30" s="25" t="n">
        <v>861.94</v>
      </c>
      <c r="U30" s="24" t="s">
        <v>79</v>
      </c>
    </row>
    <row r="31" customFormat="false" ht="12.75" hidden="false" customHeight="false" outlineLevel="0" collapsed="false">
      <c r="A31" s="23" t="n">
        <v>171</v>
      </c>
      <c r="B31" s="21" t="n">
        <v>403.859950029226</v>
      </c>
      <c r="G31" s="22" t="n">
        <v>0.00573013549984714</v>
      </c>
      <c r="I31" s="21" t="n">
        <v>400</v>
      </c>
      <c r="J31" s="22" t="n">
        <v>0.00567536889897843</v>
      </c>
      <c r="L31" s="21" t="n">
        <v>400</v>
      </c>
      <c r="N31" s="24" t="s">
        <v>83</v>
      </c>
      <c r="O31" s="21" t="n">
        <v>400</v>
      </c>
      <c r="P31" s="22" t="n">
        <v>1</v>
      </c>
      <c r="Q31" s="22" t="n">
        <v>0</v>
      </c>
      <c r="R31" s="22" t="n">
        <v>0</v>
      </c>
      <c r="S31" s="21" t="n">
        <v>399.99</v>
      </c>
      <c r="T31" s="25" t="n">
        <v>37.8</v>
      </c>
      <c r="U31" s="24" t="s">
        <v>66</v>
      </c>
    </row>
    <row r="32" customFormat="false" ht="12.75" hidden="false" customHeight="false" outlineLevel="0" collapsed="false">
      <c r="A32" s="23" t="n">
        <v>172</v>
      </c>
      <c r="B32" s="21" t="n">
        <v>85.8134415937913</v>
      </c>
      <c r="G32" s="22" t="n">
        <v>0.00121755734383926</v>
      </c>
      <c r="I32" s="21" t="n">
        <v>86.1522779597273</v>
      </c>
      <c r="J32" s="22" t="n">
        <v>0.00122236489727195</v>
      </c>
      <c r="L32" s="21" t="n">
        <v>87.253116</v>
      </c>
      <c r="N32" s="24" t="s">
        <v>84</v>
      </c>
      <c r="O32" s="21" t="n">
        <v>100</v>
      </c>
      <c r="P32" s="22" t="n">
        <v>1</v>
      </c>
      <c r="Q32" s="22" t="n">
        <v>0.0556</v>
      </c>
      <c r="R32" s="22" t="n">
        <v>0.0761</v>
      </c>
      <c r="S32" s="21" t="n">
        <v>0</v>
      </c>
      <c r="T32" s="25" t="n">
        <v>58.89</v>
      </c>
      <c r="U32" s="24" t="s">
        <v>66</v>
      </c>
    </row>
    <row r="33" customFormat="false" ht="12.75" hidden="false" customHeight="false" outlineLevel="0" collapsed="false">
      <c r="A33" s="23" t="n">
        <v>173</v>
      </c>
      <c r="B33" s="21" t="n">
        <v>158.131942727432</v>
      </c>
      <c r="G33" s="22" t="n">
        <v>0.00224364277422577</v>
      </c>
      <c r="I33" s="21" t="n">
        <v>158.756330373668</v>
      </c>
      <c r="J33" s="22" t="n">
        <v>0.00225250184979666</v>
      </c>
      <c r="L33" s="21" t="n">
        <v>174.506232</v>
      </c>
      <c r="N33" s="24" t="s">
        <v>85</v>
      </c>
      <c r="O33" s="21" t="n">
        <v>200</v>
      </c>
      <c r="P33" s="22" t="n">
        <v>1</v>
      </c>
      <c r="Q33" s="22" t="n">
        <v>0.0556</v>
      </c>
      <c r="R33" s="22" t="n">
        <v>0.0761</v>
      </c>
      <c r="S33" s="21" t="n">
        <v>0</v>
      </c>
      <c r="T33" s="25" t="n">
        <v>102.84</v>
      </c>
      <c r="U33" s="24" t="s">
        <v>66</v>
      </c>
    </row>
    <row r="34" customFormat="false" ht="12.75" hidden="false" customHeight="false" outlineLevel="0" collapsed="false">
      <c r="A34" s="23" t="n">
        <v>174</v>
      </c>
      <c r="B34" s="21" t="n">
        <v>38.1325751236527</v>
      </c>
      <c r="G34" s="22" t="n">
        <v>0.000541041077236843</v>
      </c>
      <c r="I34" s="21" t="n">
        <v>38.2831424816179</v>
      </c>
      <c r="J34" s="22" t="n">
        <v>0.000543177390488336</v>
      </c>
      <c r="L34" s="21" t="n">
        <v>110.636951088</v>
      </c>
      <c r="N34" s="24" t="s">
        <v>86</v>
      </c>
      <c r="O34" s="21" t="n">
        <v>126.8</v>
      </c>
      <c r="P34" s="22" t="n">
        <v>1</v>
      </c>
      <c r="Q34" s="22" t="n">
        <v>0.0556</v>
      </c>
      <c r="R34" s="22" t="n">
        <v>0.0761</v>
      </c>
      <c r="S34" s="21" t="n">
        <v>0</v>
      </c>
      <c r="T34" s="25" t="n">
        <v>331.96</v>
      </c>
      <c r="U34" s="24" t="s">
        <v>66</v>
      </c>
    </row>
    <row r="35" customFormat="false" ht="12.75" hidden="false" customHeight="false" outlineLevel="0" collapsed="false">
      <c r="A35" s="23" t="n">
        <v>182</v>
      </c>
      <c r="B35" s="21" t="n">
        <v>12.6311032271083</v>
      </c>
      <c r="G35" s="22" t="n">
        <v>0.000179215426037292</v>
      </c>
      <c r="I35" s="21" t="n">
        <v>12.6809774313792</v>
      </c>
      <c r="J35" s="22" t="n">
        <v>0.000179923062306743</v>
      </c>
      <c r="L35" s="21" t="n">
        <v>133.954704</v>
      </c>
      <c r="N35" s="24" t="s">
        <v>87</v>
      </c>
      <c r="O35" s="21" t="n">
        <v>175.6</v>
      </c>
      <c r="P35" s="22" t="n">
        <v>0.8</v>
      </c>
      <c r="Q35" s="22" t="n">
        <v>0.025</v>
      </c>
      <c r="R35" s="22" t="n">
        <v>0.022</v>
      </c>
      <c r="S35" s="21" t="n">
        <v>0</v>
      </c>
      <c r="T35" s="25" t="n">
        <v>778.98</v>
      </c>
      <c r="U35" s="24" t="s">
        <v>79</v>
      </c>
    </row>
    <row r="36" customFormat="false" ht="12.75" hidden="false" customHeight="false" outlineLevel="0" collapsed="false">
      <c r="A36" s="23" t="n">
        <v>183</v>
      </c>
      <c r="B36" s="21" t="n">
        <v>423.851017555678</v>
      </c>
      <c r="G36" s="22" t="n">
        <v>0.00601377720708965</v>
      </c>
      <c r="I36" s="21" t="n">
        <v>419.79084</v>
      </c>
      <c r="J36" s="22" t="n">
        <v>0.00595616969353008</v>
      </c>
      <c r="L36" s="21" t="n">
        <v>419.79084</v>
      </c>
      <c r="N36" s="24" t="s">
        <v>88</v>
      </c>
      <c r="O36" s="21" t="n">
        <v>490</v>
      </c>
      <c r="P36" s="22" t="n">
        <v>0.93</v>
      </c>
      <c r="Q36" s="22" t="n">
        <v>0.02</v>
      </c>
      <c r="R36" s="22" t="n">
        <v>0.06</v>
      </c>
      <c r="S36" s="21" t="n">
        <v>419.78</v>
      </c>
      <c r="T36" s="25" t="n">
        <v>141.39</v>
      </c>
      <c r="U36" s="24" t="s">
        <v>89</v>
      </c>
    </row>
    <row r="37" customFormat="false" ht="12.75" hidden="false" customHeight="false" outlineLevel="0" collapsed="false">
      <c r="A37" s="23" t="n">
        <v>194</v>
      </c>
      <c r="B37" s="21" t="n">
        <v>46.76533724813</v>
      </c>
      <c r="G37" s="22" t="n">
        <v>0.000663526351420687</v>
      </c>
      <c r="I37" s="21" t="n">
        <v>46.9499912677175</v>
      </c>
      <c r="J37" s="22" t="n">
        <v>0.000666146300620282</v>
      </c>
      <c r="L37" s="21" t="n">
        <v>320.8205558</v>
      </c>
      <c r="N37" s="24" t="s">
        <v>90</v>
      </c>
      <c r="O37" s="21" t="n">
        <v>340</v>
      </c>
      <c r="P37" s="22" t="n">
        <v>1</v>
      </c>
      <c r="Q37" s="22" t="n">
        <v>0.0233</v>
      </c>
      <c r="R37" s="22" t="n">
        <v>0.0339</v>
      </c>
      <c r="S37" s="21" t="n">
        <v>0</v>
      </c>
      <c r="T37" s="25" t="n">
        <v>551.09</v>
      </c>
      <c r="U37" s="24" t="s">
        <v>64</v>
      </c>
    </row>
    <row r="38" customFormat="false" ht="12.75" hidden="false" customHeight="false" outlineLevel="0" collapsed="false">
      <c r="A38" s="23" t="n">
        <v>196</v>
      </c>
      <c r="B38" s="21" t="n">
        <v>149.226250083643</v>
      </c>
      <c r="G38" s="22" t="n">
        <v>0.00211728504658971</v>
      </c>
      <c r="I38" s="21" t="n">
        <v>147.83721909</v>
      </c>
      <c r="J38" s="22" t="n">
        <v>0.00209757688833712</v>
      </c>
      <c r="L38" s="21" t="n">
        <v>147.83721909</v>
      </c>
      <c r="N38" s="24" t="s">
        <v>91</v>
      </c>
      <c r="O38" s="21" t="n">
        <v>196.5</v>
      </c>
      <c r="P38" s="22" t="n">
        <v>1</v>
      </c>
      <c r="Q38" s="22" t="n">
        <v>0.0738</v>
      </c>
      <c r="R38" s="22" t="n">
        <v>0.1877</v>
      </c>
      <c r="S38" s="21" t="n">
        <v>132.98</v>
      </c>
      <c r="T38" s="25" t="n">
        <v>0.01</v>
      </c>
      <c r="U38" s="24" t="s">
        <v>89</v>
      </c>
    </row>
    <row r="39" customFormat="false" ht="12.75" hidden="false" customHeight="false" outlineLevel="0" collapsed="false">
      <c r="A39" s="23" t="n">
        <v>211</v>
      </c>
      <c r="B39" s="21" t="n">
        <v>474.547906878424</v>
      </c>
      <c r="G39" s="22" t="n">
        <v>0.0067330860794328</v>
      </c>
      <c r="I39" s="21" t="n">
        <v>476.421670303394</v>
      </c>
      <c r="J39" s="22" t="n">
        <v>0.0067596718260981</v>
      </c>
      <c r="L39" s="21" t="n">
        <v>503.818</v>
      </c>
      <c r="N39" s="24" t="s">
        <v>92</v>
      </c>
      <c r="O39" s="21" t="n">
        <v>530</v>
      </c>
      <c r="P39" s="22" t="n">
        <v>1</v>
      </c>
      <c r="Q39" s="22" t="n">
        <v>0.02</v>
      </c>
      <c r="R39" s="22" t="n">
        <v>0.03</v>
      </c>
      <c r="S39" s="21" t="n">
        <v>0</v>
      </c>
      <c r="T39" s="25" t="n">
        <v>86.22</v>
      </c>
      <c r="U39" s="24" t="s">
        <v>66</v>
      </c>
    </row>
    <row r="40" customFormat="false" ht="12.75" hidden="false" customHeight="false" outlineLevel="0" collapsed="false">
      <c r="A40" s="23" t="n">
        <v>213</v>
      </c>
      <c r="B40" s="21" t="n">
        <v>180.16431607959</v>
      </c>
      <c r="G40" s="22" t="n">
        <v>0.00255624739045956</v>
      </c>
      <c r="I40" s="21" t="n">
        <v>180.875699063397</v>
      </c>
      <c r="J40" s="22" t="n">
        <v>0.00256634079261347</v>
      </c>
      <c r="L40" s="21" t="n">
        <v>310.5039849</v>
      </c>
      <c r="N40" s="24" t="s">
        <v>93</v>
      </c>
      <c r="O40" s="21" t="n">
        <v>320.7</v>
      </c>
      <c r="P40" s="22" t="n">
        <v>1</v>
      </c>
      <c r="Q40" s="22" t="n">
        <v>0.009</v>
      </c>
      <c r="R40" s="22" t="n">
        <v>0.023</v>
      </c>
      <c r="S40" s="21" t="n">
        <v>0</v>
      </c>
      <c r="T40" s="25" t="n">
        <v>220.65</v>
      </c>
      <c r="U40" s="24" t="s">
        <v>66</v>
      </c>
    </row>
    <row r="41" customFormat="false" ht="12.75" hidden="false" customHeight="false" outlineLevel="0" collapsed="false">
      <c r="A41" s="23" t="n">
        <v>214</v>
      </c>
      <c r="B41" s="21" t="n">
        <v>25.1365748556392</v>
      </c>
      <c r="G41" s="22" t="n">
        <v>0.000356648337906344</v>
      </c>
      <c r="I41" s="21" t="n">
        <v>25.2358272048979</v>
      </c>
      <c r="J41" s="22" t="n">
        <v>0.000358056572146679</v>
      </c>
      <c r="L41" s="21" t="n">
        <v>63.2239171</v>
      </c>
      <c r="N41" s="24" t="s">
        <v>94</v>
      </c>
      <c r="O41" s="21" t="n">
        <v>65.3</v>
      </c>
      <c r="P41" s="22" t="n">
        <v>1</v>
      </c>
      <c r="Q41" s="22" t="n">
        <v>0.009</v>
      </c>
      <c r="R41" s="22" t="n">
        <v>0.023</v>
      </c>
      <c r="S41" s="21" t="n">
        <v>0</v>
      </c>
      <c r="T41" s="25" t="n">
        <v>300</v>
      </c>
      <c r="U41" s="24" t="s">
        <v>66</v>
      </c>
    </row>
    <row r="42" customFormat="false" ht="12.75" hidden="false" customHeight="false" outlineLevel="0" collapsed="false">
      <c r="A42" s="23" t="n">
        <v>215</v>
      </c>
      <c r="B42" s="21" t="n">
        <v>557.193358941967</v>
      </c>
      <c r="G42" s="22" t="n">
        <v>0.00790569465014142</v>
      </c>
      <c r="I42" s="21" t="n">
        <v>559.393449852681</v>
      </c>
      <c r="J42" s="22" t="n">
        <v>0.0079369104689654</v>
      </c>
      <c r="L42" s="21" t="n">
        <v>742.006881</v>
      </c>
      <c r="N42" s="24" t="s">
        <v>95</v>
      </c>
      <c r="O42" s="21" t="n">
        <v>770.3</v>
      </c>
      <c r="P42" s="22" t="n">
        <v>1</v>
      </c>
      <c r="Q42" s="22" t="n">
        <v>0.01</v>
      </c>
      <c r="R42" s="22" t="n">
        <v>0.027</v>
      </c>
      <c r="S42" s="21" t="n">
        <v>74.73</v>
      </c>
      <c r="T42" s="25" t="n">
        <v>168.1</v>
      </c>
      <c r="U42" s="24" t="s">
        <v>66</v>
      </c>
    </row>
    <row r="43" customFormat="false" ht="12.75" hidden="false" customHeight="false" outlineLevel="0" collapsed="false">
      <c r="A43" s="23" t="n">
        <v>216</v>
      </c>
      <c r="B43" s="21" t="n">
        <v>117.471999048758</v>
      </c>
      <c r="G43" s="22" t="n">
        <v>0.00166674232475536</v>
      </c>
      <c r="I43" s="21" t="n">
        <v>117.935839963627</v>
      </c>
      <c r="J43" s="22" t="n">
        <v>0.00167332349551117</v>
      </c>
      <c r="L43" s="21" t="n">
        <v>255.940839</v>
      </c>
      <c r="N43" s="24" t="s">
        <v>96</v>
      </c>
      <c r="O43" s="21" t="n">
        <v>265.7</v>
      </c>
      <c r="P43" s="22" t="n">
        <v>1</v>
      </c>
      <c r="Q43" s="22" t="n">
        <v>0.01</v>
      </c>
      <c r="R43" s="22" t="n">
        <v>0.027</v>
      </c>
      <c r="S43" s="21" t="n">
        <v>25.77</v>
      </c>
      <c r="T43" s="25" t="n">
        <v>300</v>
      </c>
      <c r="U43" s="24" t="s">
        <v>66</v>
      </c>
    </row>
    <row r="44" customFormat="false" ht="12.75" hidden="false" customHeight="false" outlineLevel="0" collapsed="false">
      <c r="A44" s="23" t="n">
        <v>217</v>
      </c>
      <c r="B44" s="21" t="n">
        <v>101.789474531177</v>
      </c>
      <c r="G44" s="22" t="n">
        <v>0.001444232044994</v>
      </c>
      <c r="I44" s="21" t="n">
        <v>102.191392633984</v>
      </c>
      <c r="J44" s="22" t="n">
        <v>0.00144993462874551</v>
      </c>
      <c r="L44" s="21" t="n">
        <v>128.86697408</v>
      </c>
      <c r="N44" s="24" t="s">
        <v>97</v>
      </c>
      <c r="O44" s="21" t="n">
        <v>134.3</v>
      </c>
      <c r="P44" s="22" t="n">
        <v>1</v>
      </c>
      <c r="Q44" s="22" t="n">
        <v>0.012</v>
      </c>
      <c r="R44" s="22" t="n">
        <v>0.0288</v>
      </c>
      <c r="S44" s="21" t="n">
        <v>0</v>
      </c>
      <c r="T44" s="25" t="n">
        <v>143.31</v>
      </c>
      <c r="U44" s="24" t="s">
        <v>66</v>
      </c>
    </row>
    <row r="45" customFormat="false" ht="12.75" hidden="false" customHeight="false" outlineLevel="0" collapsed="false">
      <c r="A45" s="23" t="n">
        <v>218</v>
      </c>
      <c r="B45" s="21" t="n">
        <v>82.5759097326098</v>
      </c>
      <c r="G45" s="22" t="n">
        <v>0.00117162187475326</v>
      </c>
      <c r="I45" s="21" t="n">
        <v>82.9019626288461</v>
      </c>
      <c r="J45" s="22" t="n">
        <v>0.00117624805092006</v>
      </c>
      <c r="L45" s="21" t="n">
        <v>207.06994048</v>
      </c>
      <c r="N45" s="24" t="s">
        <v>98</v>
      </c>
      <c r="O45" s="21" t="n">
        <v>215.8</v>
      </c>
      <c r="P45" s="22" t="n">
        <v>1</v>
      </c>
      <c r="Q45" s="22" t="n">
        <v>0.012</v>
      </c>
      <c r="R45" s="22" t="n">
        <v>0.0288</v>
      </c>
      <c r="S45" s="21" t="n">
        <v>0</v>
      </c>
      <c r="T45" s="25" t="n">
        <v>299.99</v>
      </c>
      <c r="U45" s="24" t="s">
        <v>66</v>
      </c>
    </row>
    <row r="46" customFormat="false" ht="12.75" hidden="false" customHeight="false" outlineLevel="0" collapsed="false">
      <c r="A46" s="23" t="n">
        <v>219</v>
      </c>
      <c r="B46" s="21" t="n">
        <v>108.508727534064</v>
      </c>
      <c r="G46" s="22" t="n">
        <v>0.00153956764378637</v>
      </c>
      <c r="I46" s="21" t="n">
        <v>108.937176763312</v>
      </c>
      <c r="J46" s="22" t="n">
        <v>0.00154564666236254</v>
      </c>
      <c r="L46" s="21" t="n">
        <v>150.5743344</v>
      </c>
      <c r="N46" s="24" t="s">
        <v>99</v>
      </c>
      <c r="O46" s="21" t="n">
        <v>157.2</v>
      </c>
      <c r="P46" s="22" t="n">
        <v>1</v>
      </c>
      <c r="Q46" s="22" t="n">
        <v>0.0226</v>
      </c>
      <c r="R46" s="22" t="n">
        <v>0.02</v>
      </c>
      <c r="S46" s="21" t="n">
        <v>62.87</v>
      </c>
      <c r="T46" s="25" t="n">
        <v>245.26</v>
      </c>
      <c r="U46" s="24" t="s">
        <v>66</v>
      </c>
    </row>
    <row r="47" customFormat="false" ht="12.75" hidden="false" customHeight="false" outlineLevel="0" collapsed="false">
      <c r="A47" s="23" t="n">
        <v>220</v>
      </c>
      <c r="B47" s="21" t="n">
        <v>36.7990003491572</v>
      </c>
      <c r="G47" s="22" t="n">
        <v>0.000522119755237758</v>
      </c>
      <c r="I47" s="21" t="n">
        <v>36.9443020561719</v>
      </c>
      <c r="J47" s="22" t="n">
        <v>0.000524181357210158</v>
      </c>
      <c r="L47" s="21" t="n">
        <v>56.3216976</v>
      </c>
      <c r="N47" s="24" t="s">
        <v>100</v>
      </c>
      <c r="O47" s="21" t="n">
        <v>58.8</v>
      </c>
      <c r="P47" s="22" t="n">
        <v>1</v>
      </c>
      <c r="Q47" s="22" t="n">
        <v>0.0226</v>
      </c>
      <c r="R47" s="22" t="n">
        <v>0.02</v>
      </c>
      <c r="S47" s="21" t="n">
        <v>23.53</v>
      </c>
      <c r="T47" s="25" t="n">
        <v>299.99</v>
      </c>
      <c r="U47" s="24" t="s">
        <v>66</v>
      </c>
    </row>
    <row r="48" customFormat="false" ht="12.75" hidden="false" customHeight="false" outlineLevel="0" collapsed="false">
      <c r="A48" s="23" t="n">
        <v>23</v>
      </c>
      <c r="C48" s="21" t="n">
        <v>194.286336666834</v>
      </c>
      <c r="G48" s="22" t="n">
        <v>0.00275661658153851</v>
      </c>
      <c r="I48" s="21" t="n">
        <v>195.053480776714</v>
      </c>
      <c r="J48" s="22" t="n">
        <v>0.00276750114609413</v>
      </c>
      <c r="L48" s="21" t="n">
        <v>207.36</v>
      </c>
      <c r="N48" s="24" t="s">
        <v>101</v>
      </c>
      <c r="O48" s="21" t="n">
        <v>320</v>
      </c>
      <c r="P48" s="22" t="n">
        <v>0.9</v>
      </c>
      <c r="Q48" s="22" t="n">
        <v>0.2</v>
      </c>
      <c r="R48" s="22" t="n">
        <v>0.1</v>
      </c>
      <c r="S48" s="21" t="n">
        <v>105</v>
      </c>
      <c r="T48" s="25" t="n">
        <v>115.9</v>
      </c>
      <c r="U48" s="24" t="s">
        <v>102</v>
      </c>
    </row>
    <row r="49" customFormat="false" ht="12.75" hidden="false" customHeight="false" outlineLevel="0" collapsed="false">
      <c r="A49" s="23" t="n">
        <v>24</v>
      </c>
      <c r="C49" s="21" t="n">
        <v>325.674096129655</v>
      </c>
      <c r="G49" s="22" t="n">
        <v>0.00462080159094289</v>
      </c>
      <c r="I49" s="21" t="n">
        <v>326.960027857396</v>
      </c>
      <c r="J49" s="22" t="n">
        <v>0.00463904693327746</v>
      </c>
      <c r="L49" s="21" t="n">
        <v>329.14510992</v>
      </c>
      <c r="N49" s="24" t="s">
        <v>103</v>
      </c>
      <c r="O49" s="21" t="n">
        <v>363</v>
      </c>
      <c r="P49" s="22" t="n">
        <v>1</v>
      </c>
      <c r="Q49" s="22" t="n">
        <v>0.0411</v>
      </c>
      <c r="R49" s="22" t="n">
        <v>0.0544</v>
      </c>
      <c r="S49" s="21" t="n">
        <v>300</v>
      </c>
      <c r="T49" s="25" t="n">
        <v>145.71</v>
      </c>
      <c r="U49" s="24" t="s">
        <v>102</v>
      </c>
    </row>
    <row r="50" customFormat="false" ht="12.75" hidden="false" customHeight="false" outlineLevel="0" collapsed="false">
      <c r="A50" s="23" t="n">
        <v>25</v>
      </c>
      <c r="C50" s="21" t="n">
        <v>190.045207481249</v>
      </c>
      <c r="G50" s="22" t="n">
        <v>0.00269644164984746</v>
      </c>
      <c r="I50" s="21" t="n">
        <v>190.7956053941</v>
      </c>
      <c r="J50" s="22" t="n">
        <v>0.00270708861228859</v>
      </c>
      <c r="L50" s="21" t="n">
        <v>219.139944</v>
      </c>
      <c r="N50" s="24" t="s">
        <v>104</v>
      </c>
      <c r="O50" s="21" t="n">
        <v>262</v>
      </c>
      <c r="P50" s="22" t="n">
        <v>1</v>
      </c>
      <c r="Q50" s="22" t="n">
        <v>0.06</v>
      </c>
      <c r="R50" s="22" t="n">
        <v>0.1102</v>
      </c>
      <c r="S50" s="21" t="n">
        <v>120</v>
      </c>
      <c r="T50" s="25" t="n">
        <v>176.67</v>
      </c>
      <c r="U50" s="24" t="s">
        <v>102</v>
      </c>
    </row>
    <row r="51" customFormat="false" ht="12.75" hidden="false" customHeight="false" outlineLevel="0" collapsed="false">
      <c r="A51" s="23" t="n">
        <v>26</v>
      </c>
      <c r="C51" s="21" t="n">
        <v>26.2889714146383</v>
      </c>
      <c r="G51" s="22" t="n">
        <v>0.000372999026881929</v>
      </c>
      <c r="I51" s="21" t="n">
        <v>26.3927740284584</v>
      </c>
      <c r="J51" s="22" t="n">
        <v>0.000374471822197196</v>
      </c>
      <c r="L51" s="21" t="n">
        <v>48.552075</v>
      </c>
      <c r="N51" s="24" t="s">
        <v>105</v>
      </c>
      <c r="O51" s="21" t="n">
        <v>100</v>
      </c>
      <c r="P51" s="22" t="n">
        <v>1</v>
      </c>
      <c r="Q51" s="22" t="n">
        <v>0.4467</v>
      </c>
      <c r="R51" s="22" t="n">
        <v>0.1225</v>
      </c>
      <c r="S51" s="21" t="n">
        <v>0</v>
      </c>
      <c r="T51" s="25" t="n">
        <v>234.31</v>
      </c>
      <c r="U51" s="24" t="s">
        <v>102</v>
      </c>
    </row>
    <row r="52" customFormat="false" ht="12.75" hidden="false" customHeight="false" outlineLevel="0" collapsed="false">
      <c r="A52" s="23" t="n">
        <v>27</v>
      </c>
      <c r="C52" s="21" t="n">
        <v>83.4501448673365</v>
      </c>
      <c r="G52" s="22" t="n">
        <v>0.00118402589198832</v>
      </c>
      <c r="I52" s="21" t="n">
        <v>83.7796497012939</v>
      </c>
      <c r="J52" s="22" t="n">
        <v>0.00118870104570508</v>
      </c>
      <c r="L52" s="21" t="n">
        <v>105.17910744</v>
      </c>
      <c r="N52" s="24" t="s">
        <v>106</v>
      </c>
      <c r="O52" s="21" t="n">
        <v>132</v>
      </c>
      <c r="P52" s="22" t="n">
        <v>1</v>
      </c>
      <c r="Q52" s="22" t="n">
        <v>0.1038</v>
      </c>
      <c r="R52" s="22" t="n">
        <v>0.1109</v>
      </c>
      <c r="S52" s="21" t="n">
        <v>33</v>
      </c>
      <c r="T52" s="25" t="n">
        <v>176.85</v>
      </c>
      <c r="U52" s="24" t="s">
        <v>102</v>
      </c>
    </row>
    <row r="53" customFormat="false" ht="12.75" hidden="false" customHeight="false" outlineLevel="0" collapsed="false">
      <c r="A53" s="23" t="n">
        <v>28</v>
      </c>
      <c r="C53" s="21" t="n">
        <v>7.62954900655312</v>
      </c>
      <c r="G53" s="22" t="n">
        <v>0.000108251262862558</v>
      </c>
      <c r="I53" s="21" t="n">
        <v>7.65967445789381</v>
      </c>
      <c r="J53" s="22" t="n">
        <v>0.000108678695486575</v>
      </c>
      <c r="L53" s="21" t="n">
        <v>13.985946</v>
      </c>
      <c r="N53" s="24" t="s">
        <v>107</v>
      </c>
      <c r="O53" s="21" t="n">
        <v>20</v>
      </c>
      <c r="P53" s="22" t="n">
        <v>0.87</v>
      </c>
      <c r="Q53" s="22" t="n">
        <v>0.084</v>
      </c>
      <c r="R53" s="22" t="n">
        <v>0.1225</v>
      </c>
      <c r="S53" s="21" t="n">
        <v>5</v>
      </c>
      <c r="T53" s="25" t="n">
        <v>373.45</v>
      </c>
      <c r="U53" s="24" t="s">
        <v>102</v>
      </c>
    </row>
    <row r="54" customFormat="false" ht="12.75" hidden="false" customHeight="false" outlineLevel="0" collapsed="false">
      <c r="A54" s="23" t="n">
        <v>29</v>
      </c>
      <c r="C54" s="21" t="n">
        <v>43.6624826701422</v>
      </c>
      <c r="G54" s="22" t="n">
        <v>0.000619501740495775</v>
      </c>
      <c r="I54" s="21" t="n">
        <v>43.8348849964086</v>
      </c>
      <c r="J54" s="22" t="n">
        <v>0.000621947857497284</v>
      </c>
      <c r="L54" s="21" t="n">
        <v>54.372708</v>
      </c>
      <c r="N54" s="24" t="s">
        <v>108</v>
      </c>
      <c r="O54" s="21" t="n">
        <v>72</v>
      </c>
      <c r="P54" s="22" t="n">
        <v>1</v>
      </c>
      <c r="Q54" s="22" t="n">
        <v>0.1394</v>
      </c>
      <c r="R54" s="22" t="n">
        <v>0.1225</v>
      </c>
      <c r="S54" s="21" t="n">
        <v>24</v>
      </c>
      <c r="T54" s="25" t="n">
        <v>196.16</v>
      </c>
      <c r="U54" s="24" t="s">
        <v>102</v>
      </c>
    </row>
    <row r="55" customFormat="false" ht="12.75" hidden="false" customHeight="false" outlineLevel="0" collapsed="false">
      <c r="A55" s="23" t="n">
        <v>48</v>
      </c>
      <c r="C55" s="21" t="n">
        <v>62.4458543710747</v>
      </c>
      <c r="G55" s="22" t="n">
        <v>0.000886008149419334</v>
      </c>
      <c r="I55" s="21" t="n">
        <v>62.6924232764802</v>
      </c>
      <c r="J55" s="22" t="n">
        <v>0.000889506573162319</v>
      </c>
      <c r="L55" s="21" t="n">
        <v>458.065492983</v>
      </c>
      <c r="N55" s="24" t="s">
        <v>109</v>
      </c>
      <c r="O55" s="21" t="n">
        <v>484.5</v>
      </c>
      <c r="P55" s="22" t="n">
        <v>0.999</v>
      </c>
      <c r="Q55" s="22" t="n">
        <v>0.02</v>
      </c>
      <c r="R55" s="22" t="n">
        <v>0.0343</v>
      </c>
      <c r="S55" s="21" t="n">
        <v>0</v>
      </c>
      <c r="T55" s="25" t="n">
        <v>572.62</v>
      </c>
      <c r="U55" s="24" t="s">
        <v>66</v>
      </c>
    </row>
    <row r="56" customFormat="false" ht="12.75" hidden="false" customHeight="false" outlineLevel="0" collapsed="false">
      <c r="A56" s="23" t="n">
        <v>64</v>
      </c>
      <c r="C56" s="21" t="n">
        <v>24.4550316082914</v>
      </c>
      <c r="G56" s="22" t="n">
        <v>0.000346978314533079</v>
      </c>
      <c r="I56" s="21" t="n">
        <v>24.5515928682188</v>
      </c>
      <c r="J56" s="22" t="n">
        <v>0.000348348366461675</v>
      </c>
      <c r="L56" s="21" t="n">
        <v>227.7826855584</v>
      </c>
      <c r="N56" s="24" t="s">
        <v>110</v>
      </c>
      <c r="O56" s="21" t="n">
        <v>250.6</v>
      </c>
      <c r="P56" s="22" t="n">
        <v>0.992</v>
      </c>
      <c r="Q56" s="22" t="n">
        <v>0.0175</v>
      </c>
      <c r="R56" s="22" t="n">
        <v>0.0674</v>
      </c>
      <c r="S56" s="21" t="n">
        <v>0</v>
      </c>
      <c r="T56" s="25" t="n">
        <v>698.14</v>
      </c>
      <c r="U56" s="24" t="s">
        <v>79</v>
      </c>
    </row>
    <row r="57" customFormat="false" ht="12.75" hidden="false" customHeight="false" outlineLevel="0" collapsed="false">
      <c r="A57" s="23" t="n">
        <v>156</v>
      </c>
      <c r="C57" s="21" t="n">
        <v>316.900701364105</v>
      </c>
      <c r="G57" s="22" t="n">
        <v>0.00449632096146573</v>
      </c>
      <c r="I57" s="21" t="n">
        <v>317.18925</v>
      </c>
      <c r="J57" s="22" t="n">
        <v>0.00450041501135074</v>
      </c>
      <c r="L57" s="21" t="n">
        <v>317.18925</v>
      </c>
      <c r="N57" s="24" t="s">
        <v>111</v>
      </c>
      <c r="O57" s="21" t="n">
        <v>350</v>
      </c>
      <c r="P57" s="22" t="n">
        <v>1</v>
      </c>
      <c r="Q57" s="22" t="n">
        <v>0.055</v>
      </c>
      <c r="R57" s="22" t="n">
        <v>0.041</v>
      </c>
      <c r="S57" s="21" t="n">
        <v>210</v>
      </c>
      <c r="T57" s="25" t="n">
        <v>63.55</v>
      </c>
      <c r="U57" s="24" t="s">
        <v>102</v>
      </c>
    </row>
    <row r="58" customFormat="false" ht="12.75" hidden="false" customHeight="false" outlineLevel="0" collapsed="false">
      <c r="A58" s="23" t="n">
        <v>169</v>
      </c>
      <c r="C58" s="21" t="n">
        <v>1.84539330951074</v>
      </c>
      <c r="G58" s="22" t="n">
        <v>2.61832194879503E-005</v>
      </c>
      <c r="I58" s="21" t="n">
        <v>1.85267988782649</v>
      </c>
      <c r="J58" s="22" t="n">
        <v>2.62866045378332E-005</v>
      </c>
      <c r="L58" s="21" t="n">
        <v>3.26556</v>
      </c>
      <c r="N58" s="24" t="s">
        <v>112</v>
      </c>
      <c r="O58" s="21" t="n">
        <v>4</v>
      </c>
      <c r="P58" s="22" t="n">
        <v>0.9</v>
      </c>
      <c r="Q58" s="22" t="n">
        <v>0.035</v>
      </c>
      <c r="R58" s="22" t="n">
        <v>0.06</v>
      </c>
      <c r="S58" s="21" t="n">
        <v>0</v>
      </c>
      <c r="T58" s="25" t="n">
        <v>227.92</v>
      </c>
      <c r="U58" s="24" t="s">
        <v>77</v>
      </c>
    </row>
    <row r="59" customFormat="false" ht="12.75" hidden="false" customHeight="false" outlineLevel="0" collapsed="false">
      <c r="A59" s="23" t="n">
        <v>221</v>
      </c>
      <c r="C59" s="21" t="n">
        <v>0</v>
      </c>
      <c r="G59" s="22" t="n">
        <v>0</v>
      </c>
      <c r="I59" s="21" t="n">
        <v>0</v>
      </c>
      <c r="J59" s="22" t="n">
        <v>0</v>
      </c>
      <c r="L59" s="21" t="n">
        <v>0</v>
      </c>
      <c r="N59" s="24" t="s">
        <v>113</v>
      </c>
      <c r="O59" s="21" t="n">
        <v>10</v>
      </c>
      <c r="P59" s="22" t="n">
        <v>0</v>
      </c>
      <c r="Q59" s="22" t="n">
        <v>0</v>
      </c>
      <c r="R59" s="22" t="n">
        <v>0</v>
      </c>
      <c r="S59" s="21" t="n">
        <v>0</v>
      </c>
      <c r="T59" s="25" t="n">
        <v>0.01</v>
      </c>
      <c r="U59" s="24" t="s">
        <v>66</v>
      </c>
    </row>
    <row r="60" customFormat="false" ht="12.75" hidden="false" customHeight="false" outlineLevel="0" collapsed="false">
      <c r="A60" s="23" t="n">
        <v>42</v>
      </c>
      <c r="D60" s="21" t="n">
        <v>295.996252063173</v>
      </c>
      <c r="G60" s="22" t="n">
        <v>0.00419971980793379</v>
      </c>
      <c r="I60" s="21" t="n">
        <v>297.165000134769</v>
      </c>
      <c r="J60" s="22" t="n">
        <v>0.00421630249907448</v>
      </c>
      <c r="L60" s="21" t="n">
        <v>307.86397999672</v>
      </c>
      <c r="N60" s="24" t="s">
        <v>114</v>
      </c>
      <c r="O60" s="21" t="n">
        <v>326.6</v>
      </c>
      <c r="P60" s="22" t="n">
        <v>0.98</v>
      </c>
      <c r="Q60" s="22" t="n">
        <v>0.0194</v>
      </c>
      <c r="R60" s="22" t="n">
        <v>0.0191</v>
      </c>
      <c r="S60" s="21" t="n">
        <v>223</v>
      </c>
      <c r="T60" s="25" t="n">
        <v>118.51</v>
      </c>
      <c r="U60" s="24" t="s">
        <v>66</v>
      </c>
    </row>
    <row r="61" customFormat="false" ht="12.75" hidden="false" customHeight="false" outlineLevel="0" collapsed="false">
      <c r="A61" s="23" t="n">
        <v>43</v>
      </c>
      <c r="D61" s="21" t="n">
        <v>64.9425917292178</v>
      </c>
      <c r="G61" s="22" t="n">
        <v>0.000921432913297642</v>
      </c>
      <c r="I61" s="21" t="n">
        <v>65.1990190600334</v>
      </c>
      <c r="J61" s="22" t="n">
        <v>0.000925071212543039</v>
      </c>
      <c r="L61" s="21" t="n">
        <v>149.9534864685</v>
      </c>
      <c r="N61" s="24" t="s">
        <v>115</v>
      </c>
      <c r="O61" s="21" t="n">
        <v>185.9</v>
      </c>
      <c r="P61" s="22" t="n">
        <v>0.855</v>
      </c>
      <c r="Q61" s="22" t="n">
        <v>0.015</v>
      </c>
      <c r="R61" s="22" t="n">
        <v>0.0422</v>
      </c>
      <c r="S61" s="21" t="n">
        <v>0</v>
      </c>
      <c r="T61" s="25" t="n">
        <v>279.04</v>
      </c>
      <c r="U61" s="24" t="s">
        <v>66</v>
      </c>
    </row>
    <row r="62" customFormat="false" ht="12.75" hidden="false" customHeight="false" outlineLevel="0" collapsed="false">
      <c r="A62" s="23" t="n">
        <v>52</v>
      </c>
      <c r="D62" s="21" t="n">
        <v>20.9337175819181</v>
      </c>
      <c r="G62" s="22" t="n">
        <v>0.000297016424261041</v>
      </c>
      <c r="I62" s="21" t="n">
        <v>21.0163748516797</v>
      </c>
      <c r="J62" s="22" t="n">
        <v>0.000298189200506239</v>
      </c>
      <c r="L62" s="21" t="n">
        <v>162.3953541</v>
      </c>
      <c r="N62" s="24" t="s">
        <v>116</v>
      </c>
      <c r="O62" s="21" t="n">
        <v>169.1</v>
      </c>
      <c r="P62" s="22" t="n">
        <v>1</v>
      </c>
      <c r="Q62" s="22" t="n">
        <v>0.013</v>
      </c>
      <c r="R62" s="22" t="n">
        <v>0.027</v>
      </c>
      <c r="S62" s="21" t="n">
        <v>0</v>
      </c>
      <c r="T62" s="25" t="n">
        <v>578.66</v>
      </c>
      <c r="U62" s="24" t="s">
        <v>64</v>
      </c>
    </row>
    <row r="63" customFormat="false" ht="12.75" hidden="false" customHeight="false" outlineLevel="0" collapsed="false">
      <c r="A63" s="23" t="n">
        <v>53</v>
      </c>
      <c r="D63" s="21" t="n">
        <v>15.5179752293739</v>
      </c>
      <c r="G63" s="22" t="n">
        <v>0.000220175584979767</v>
      </c>
      <c r="I63" s="21" t="n">
        <v>15.5792483147525</v>
      </c>
      <c r="J63" s="22" t="n">
        <v>0.000221044953387522</v>
      </c>
      <c r="L63" s="21" t="n">
        <v>142.90752</v>
      </c>
      <c r="N63" s="24" t="s">
        <v>117</v>
      </c>
      <c r="O63" s="21" t="n">
        <v>148.8</v>
      </c>
      <c r="P63" s="22" t="n">
        <v>1</v>
      </c>
      <c r="Q63" s="22" t="n">
        <v>0.02</v>
      </c>
      <c r="R63" s="22" t="n">
        <v>0.02</v>
      </c>
      <c r="S63" s="21" t="n">
        <v>0</v>
      </c>
      <c r="T63" s="25" t="n">
        <v>651.84</v>
      </c>
      <c r="U63" s="24" t="s">
        <v>64</v>
      </c>
    </row>
    <row r="64" customFormat="false" ht="12.75" hidden="false" customHeight="false" outlineLevel="0" collapsed="false">
      <c r="A64" s="23" t="n">
        <v>55</v>
      </c>
      <c r="D64" s="21" t="n">
        <v>15.1357867732763</v>
      </c>
      <c r="G64" s="22" t="n">
        <v>0.000214752933786554</v>
      </c>
      <c r="I64" s="21" t="n">
        <v>15.1955507786651</v>
      </c>
      <c r="J64" s="22" t="n">
        <v>0.000215600890730208</v>
      </c>
      <c r="L64" s="21" t="n">
        <v>139.99104</v>
      </c>
      <c r="N64" s="24" t="s">
        <v>118</v>
      </c>
      <c r="O64" s="21" t="n">
        <v>148.8</v>
      </c>
      <c r="P64" s="22" t="n">
        <v>1</v>
      </c>
      <c r="Q64" s="22" t="n">
        <v>0.02</v>
      </c>
      <c r="R64" s="22" t="n">
        <v>0.04</v>
      </c>
      <c r="S64" s="21" t="n">
        <v>0</v>
      </c>
      <c r="T64" s="25" t="n">
        <v>651.84</v>
      </c>
      <c r="U64" s="24" t="s">
        <v>64</v>
      </c>
    </row>
    <row r="65" customFormat="false" ht="12.75" hidden="false" customHeight="false" outlineLevel="0" collapsed="false">
      <c r="A65" s="23" t="n">
        <v>57</v>
      </c>
      <c r="D65" s="21" t="n">
        <v>21.7457213467656</v>
      </c>
      <c r="G65" s="22" t="n">
        <v>0.000308537476543212</v>
      </c>
      <c r="I65" s="21" t="n">
        <v>21.8315848322399</v>
      </c>
      <c r="J65" s="22" t="n">
        <v>0.00030975574393076</v>
      </c>
      <c r="L65" s="21" t="n">
        <v>154.909776</v>
      </c>
      <c r="N65" s="24" t="s">
        <v>119</v>
      </c>
      <c r="O65" s="21" t="n">
        <v>168</v>
      </c>
      <c r="P65" s="22" t="n">
        <v>0.97</v>
      </c>
      <c r="Q65" s="22" t="n">
        <v>0.03</v>
      </c>
      <c r="R65" s="22" t="n">
        <v>0.02</v>
      </c>
      <c r="S65" s="21" t="n">
        <v>0</v>
      </c>
      <c r="T65" s="25" t="n">
        <v>561.78</v>
      </c>
      <c r="U65" s="24" t="s">
        <v>64</v>
      </c>
    </row>
    <row r="66" customFormat="false" ht="12.75" hidden="false" customHeight="false" outlineLevel="0" collapsed="false">
      <c r="A66" s="23" t="n">
        <v>58</v>
      </c>
      <c r="D66" s="21" t="n">
        <v>113.104086311669</v>
      </c>
      <c r="G66" s="22" t="n">
        <v>0.00160476853450155</v>
      </c>
      <c r="I66" s="21" t="n">
        <v>113.550680421713</v>
      </c>
      <c r="J66" s="22" t="n">
        <v>0.00161110500030807</v>
      </c>
      <c r="L66" s="21" t="n">
        <v>219.002056</v>
      </c>
      <c r="N66" s="24" t="s">
        <v>120</v>
      </c>
      <c r="O66" s="21" t="n">
        <v>223</v>
      </c>
      <c r="P66" s="22" t="n">
        <v>1</v>
      </c>
      <c r="Q66" s="22" t="n">
        <v>0.012</v>
      </c>
      <c r="R66" s="22" t="n">
        <v>0.006</v>
      </c>
      <c r="S66" s="21" t="n">
        <v>0</v>
      </c>
      <c r="T66" s="25" t="n">
        <v>239.31</v>
      </c>
      <c r="U66" s="24" t="s">
        <v>66</v>
      </c>
    </row>
    <row r="67" customFormat="false" ht="12.75" hidden="false" customHeight="false" outlineLevel="0" collapsed="false">
      <c r="A67" s="23" t="n">
        <v>67</v>
      </c>
      <c r="D67" s="21" t="n">
        <v>20.8048312396941</v>
      </c>
      <c r="G67" s="22" t="n">
        <v>0.000295187730415638</v>
      </c>
      <c r="I67" s="21" t="n">
        <v>20.8869795987419</v>
      </c>
      <c r="J67" s="22" t="n">
        <v>0.000296353286020742</v>
      </c>
      <c r="L67" s="21" t="n">
        <v>155.9095065</v>
      </c>
      <c r="N67" s="24" t="s">
        <v>121</v>
      </c>
      <c r="O67" s="21" t="n">
        <v>170.9</v>
      </c>
      <c r="P67" s="22" t="n">
        <v>0.95</v>
      </c>
      <c r="Q67" s="22" t="n">
        <v>0.03</v>
      </c>
      <c r="R67" s="22" t="n">
        <v>0.01</v>
      </c>
      <c r="S67" s="21" t="n">
        <v>0</v>
      </c>
      <c r="T67" s="25" t="n">
        <v>574.45</v>
      </c>
      <c r="U67" s="24" t="s">
        <v>64</v>
      </c>
    </row>
    <row r="68" customFormat="false" ht="12.75" hidden="false" customHeight="false" outlineLevel="0" collapsed="false">
      <c r="A68" s="23" t="n">
        <v>69</v>
      </c>
      <c r="D68" s="21" t="n">
        <v>20.7399390381229</v>
      </c>
      <c r="G68" s="22" t="n">
        <v>0.000294267012459178</v>
      </c>
      <c r="I68" s="21" t="n">
        <v>20.8218311688065</v>
      </c>
      <c r="J68" s="22" t="n">
        <v>0.000295428932588061</v>
      </c>
      <c r="L68" s="21" t="n">
        <v>155.9095065</v>
      </c>
      <c r="N68" s="24" t="s">
        <v>122</v>
      </c>
      <c r="O68" s="21" t="n">
        <v>170.9</v>
      </c>
      <c r="P68" s="22" t="n">
        <v>0.95</v>
      </c>
      <c r="Q68" s="22" t="n">
        <v>0.03</v>
      </c>
      <c r="R68" s="22" t="n">
        <v>0.01</v>
      </c>
      <c r="S68" s="21" t="n">
        <v>0</v>
      </c>
      <c r="T68" s="25" t="n">
        <v>574.45</v>
      </c>
      <c r="U68" s="24" t="s">
        <v>64</v>
      </c>
    </row>
    <row r="69" customFormat="false" ht="12.75" hidden="false" customHeight="false" outlineLevel="0" collapsed="false">
      <c r="A69" s="23" t="n">
        <v>74</v>
      </c>
      <c r="D69" s="21" t="n">
        <v>54.6576547175637</v>
      </c>
      <c r="G69" s="22" t="n">
        <v>0.000775505884187908</v>
      </c>
      <c r="I69" s="21" t="n">
        <v>54.8734717358667</v>
      </c>
      <c r="J69" s="22" t="n">
        <v>0.000778567987171774</v>
      </c>
      <c r="L69" s="21" t="n">
        <v>124.92935711424</v>
      </c>
      <c r="N69" s="24" t="s">
        <v>123</v>
      </c>
      <c r="O69" s="21" t="n">
        <v>138</v>
      </c>
      <c r="P69" s="22" t="n">
        <v>0.996</v>
      </c>
      <c r="Q69" s="22" t="n">
        <v>0.0281</v>
      </c>
      <c r="R69" s="22" t="n">
        <v>0.0648</v>
      </c>
      <c r="S69" s="21" t="n">
        <v>0</v>
      </c>
      <c r="T69" s="25" t="n">
        <v>277.89</v>
      </c>
      <c r="U69" s="24" t="s">
        <v>66</v>
      </c>
    </row>
    <row r="70" customFormat="false" ht="12.75" hidden="false" customHeight="false" outlineLevel="0" collapsed="false">
      <c r="A70" s="23" t="n">
        <v>83</v>
      </c>
      <c r="D70" s="21" t="n">
        <v>103.248809677357</v>
      </c>
      <c r="G70" s="22" t="n">
        <v>0.00146493770824854</v>
      </c>
      <c r="I70" s="21" t="n">
        <v>103.656489998861</v>
      </c>
      <c r="J70" s="22" t="n">
        <v>0.00147072204879201</v>
      </c>
      <c r="L70" s="21" t="n">
        <v>285.192062532</v>
      </c>
      <c r="N70" s="24" t="s">
        <v>124</v>
      </c>
      <c r="O70" s="21" t="n">
        <v>367.9</v>
      </c>
      <c r="P70" s="22" t="n">
        <v>0.843</v>
      </c>
      <c r="Q70" s="22" t="n">
        <v>0.03</v>
      </c>
      <c r="R70" s="22" t="n">
        <v>0.052</v>
      </c>
      <c r="S70" s="21" t="n">
        <v>0</v>
      </c>
      <c r="T70" s="25" t="n">
        <v>314.63</v>
      </c>
      <c r="U70" s="24" t="s">
        <v>66</v>
      </c>
    </row>
    <row r="71" customFormat="false" ht="12.75" hidden="false" customHeight="false" outlineLevel="0" collapsed="false">
      <c r="A71" s="23" t="n">
        <v>84</v>
      </c>
      <c r="D71" s="21" t="n">
        <v>29.4957508275075</v>
      </c>
      <c r="G71" s="22" t="n">
        <v>0.000418498167246133</v>
      </c>
      <c r="I71" s="21" t="n">
        <v>29.6122154842713</v>
      </c>
      <c r="J71" s="22" t="n">
        <v>0.000420150616973203</v>
      </c>
      <c r="L71" s="21" t="n">
        <v>287.102395944</v>
      </c>
      <c r="N71" s="24" t="s">
        <v>125</v>
      </c>
      <c r="O71" s="21" t="n">
        <v>346.8</v>
      </c>
      <c r="P71" s="22" t="n">
        <v>0.91</v>
      </c>
      <c r="Q71" s="22" t="n">
        <v>0.009</v>
      </c>
      <c r="R71" s="22" t="n">
        <v>0.082</v>
      </c>
      <c r="S71" s="21" t="n">
        <v>2.3</v>
      </c>
      <c r="T71" s="25" t="n">
        <v>732.99</v>
      </c>
      <c r="U71" s="24" t="s">
        <v>66</v>
      </c>
    </row>
    <row r="72" customFormat="false" ht="12.75" hidden="false" customHeight="false" outlineLevel="0" collapsed="false">
      <c r="A72" s="23" t="n">
        <v>96</v>
      </c>
      <c r="D72" s="21" t="n">
        <v>492.304913186168</v>
      </c>
      <c r="G72" s="22" t="n">
        <v>0.00698502998277764</v>
      </c>
      <c r="I72" s="21" t="n">
        <v>493.55928</v>
      </c>
      <c r="J72" s="22" t="n">
        <v>0.00700282746878547</v>
      </c>
      <c r="L72" s="21" t="n">
        <v>493.55928</v>
      </c>
      <c r="N72" s="24" t="s">
        <v>126</v>
      </c>
      <c r="O72" s="21" t="n">
        <v>532.8</v>
      </c>
      <c r="P72" s="22" t="n">
        <v>1</v>
      </c>
      <c r="Q72" s="22" t="n">
        <v>0.03</v>
      </c>
      <c r="R72" s="22" t="n">
        <v>0.045</v>
      </c>
      <c r="S72" s="21" t="n">
        <v>348.8</v>
      </c>
      <c r="T72" s="25" t="n">
        <v>70.16</v>
      </c>
      <c r="U72" s="24" t="s">
        <v>66</v>
      </c>
    </row>
    <row r="73" customFormat="false" ht="12.75" hidden="false" customHeight="false" outlineLevel="0" collapsed="false">
      <c r="A73" s="23" t="n">
        <v>98</v>
      </c>
      <c r="D73" s="21" t="n">
        <v>43.176874035075</v>
      </c>
      <c r="G73" s="22" t="n">
        <v>0.000612611720134435</v>
      </c>
      <c r="I73" s="21" t="n">
        <v>43.3473589243744</v>
      </c>
      <c r="J73" s="22" t="n">
        <v>0.000615030631730625</v>
      </c>
      <c r="L73" s="21" t="n">
        <v>194.81616</v>
      </c>
      <c r="N73" s="24" t="s">
        <v>127</v>
      </c>
      <c r="O73" s="21" t="n">
        <v>200.8</v>
      </c>
      <c r="P73" s="22" t="n">
        <v>1</v>
      </c>
      <c r="Q73" s="22" t="n">
        <v>0.01</v>
      </c>
      <c r="R73" s="22" t="n">
        <v>0.02</v>
      </c>
      <c r="S73" s="21" t="n">
        <v>0</v>
      </c>
      <c r="T73" s="25" t="n">
        <v>427.23</v>
      </c>
      <c r="U73" s="24" t="s">
        <v>64</v>
      </c>
    </row>
    <row r="74" customFormat="false" ht="12.75" hidden="false" customHeight="false" outlineLevel="0" collapsed="false">
      <c r="A74" s="23" t="n">
        <v>109</v>
      </c>
      <c r="D74" s="21" t="n">
        <v>1.23010823309844</v>
      </c>
      <c r="G74" s="22" t="n">
        <v>1.74532950212605E-005</v>
      </c>
      <c r="I74" s="21" t="n">
        <v>1.23496534400869</v>
      </c>
      <c r="J74" s="22" t="n">
        <v>1.75222097617578E-005</v>
      </c>
      <c r="L74" s="21" t="n">
        <v>12.671106</v>
      </c>
      <c r="N74" s="24" t="s">
        <v>128</v>
      </c>
      <c r="O74" s="21" t="n">
        <v>13.1</v>
      </c>
      <c r="P74" s="22" t="n">
        <v>1</v>
      </c>
      <c r="Q74" s="22" t="n">
        <v>0.02</v>
      </c>
      <c r="R74" s="22" t="n">
        <v>0.013</v>
      </c>
      <c r="S74" s="21" t="n">
        <v>0</v>
      </c>
      <c r="T74" s="25" t="n">
        <v>727.3</v>
      </c>
      <c r="U74" s="24" t="s">
        <v>79</v>
      </c>
    </row>
    <row r="75" customFormat="false" ht="12.75" hidden="false" customHeight="false" outlineLevel="0" collapsed="false">
      <c r="A75" s="23" t="n">
        <v>111</v>
      </c>
      <c r="D75" s="21" t="n">
        <v>1.07548324240476</v>
      </c>
      <c r="G75" s="22" t="n">
        <v>1.52594103632911E-005</v>
      </c>
      <c r="I75" s="21" t="n">
        <v>1.07972981295027</v>
      </c>
      <c r="J75" s="22" t="n">
        <v>1.53196624992945E-005</v>
      </c>
      <c r="L75" s="21" t="n">
        <v>11.12349</v>
      </c>
      <c r="N75" s="24" t="s">
        <v>129</v>
      </c>
      <c r="O75" s="21" t="n">
        <v>11.5</v>
      </c>
      <c r="P75" s="22" t="n">
        <v>1</v>
      </c>
      <c r="Q75" s="22" t="n">
        <v>0.02</v>
      </c>
      <c r="R75" s="22" t="n">
        <v>0.013</v>
      </c>
      <c r="S75" s="21" t="n">
        <v>0</v>
      </c>
      <c r="T75" s="25" t="n">
        <v>727.3</v>
      </c>
      <c r="U75" s="24" t="s">
        <v>79</v>
      </c>
    </row>
    <row r="76" customFormat="false" ht="12.75" hidden="false" customHeight="false" outlineLevel="0" collapsed="false">
      <c r="A76" s="23" t="n">
        <v>112</v>
      </c>
      <c r="D76" s="21" t="n">
        <v>2.70279219018466</v>
      </c>
      <c r="G76" s="22" t="n">
        <v>3.83483568414395E-005</v>
      </c>
      <c r="I76" s="21" t="n">
        <v>2.71346422788171</v>
      </c>
      <c r="J76" s="22" t="n">
        <v>3.84997762185259E-005</v>
      </c>
      <c r="L76" s="21" t="n">
        <v>29.1346944</v>
      </c>
      <c r="N76" s="24" t="s">
        <v>130</v>
      </c>
      <c r="O76" s="21" t="n">
        <v>31.6</v>
      </c>
      <c r="P76" s="22" t="n">
        <v>0.98</v>
      </c>
      <c r="Q76" s="22" t="n">
        <v>0.04</v>
      </c>
      <c r="R76" s="22" t="n">
        <v>0.02</v>
      </c>
      <c r="S76" s="21" t="n">
        <v>0</v>
      </c>
      <c r="T76" s="25" t="n">
        <v>745.34</v>
      </c>
      <c r="U76" s="24" t="s">
        <v>64</v>
      </c>
    </row>
    <row r="77" customFormat="false" ht="12.75" hidden="false" customHeight="false" outlineLevel="0" collapsed="false">
      <c r="A77" s="23" t="n">
        <v>113</v>
      </c>
      <c r="D77" s="21" t="n">
        <v>1.07560621483261</v>
      </c>
      <c r="G77" s="22" t="n">
        <v>1.52611551480223E-005</v>
      </c>
      <c r="I77" s="21" t="n">
        <v>1.07985327093761</v>
      </c>
      <c r="J77" s="22" t="n">
        <v>1.53214141733487E-005</v>
      </c>
      <c r="L77" s="21" t="n">
        <v>11.12349</v>
      </c>
      <c r="N77" s="24" t="s">
        <v>131</v>
      </c>
      <c r="O77" s="21" t="n">
        <v>11.5</v>
      </c>
      <c r="P77" s="22" t="n">
        <v>1</v>
      </c>
      <c r="Q77" s="22" t="n">
        <v>0.02</v>
      </c>
      <c r="R77" s="22" t="n">
        <v>0.013</v>
      </c>
      <c r="S77" s="21" t="n">
        <v>0</v>
      </c>
      <c r="T77" s="25" t="n">
        <v>727.3</v>
      </c>
      <c r="U77" s="24" t="s">
        <v>79</v>
      </c>
    </row>
    <row r="78" customFormat="false" ht="12.75" hidden="false" customHeight="false" outlineLevel="0" collapsed="false">
      <c r="A78" s="23" t="n">
        <v>117</v>
      </c>
      <c r="D78" s="21" t="n">
        <v>1.23083728392073</v>
      </c>
      <c r="G78" s="22" t="n">
        <v>1.7463639102167E-005</v>
      </c>
      <c r="I78" s="21" t="n">
        <v>1.23569727350507</v>
      </c>
      <c r="J78" s="22" t="n">
        <v>1.75325946865078E-005</v>
      </c>
      <c r="L78" s="21" t="n">
        <v>12.671106</v>
      </c>
      <c r="N78" s="24" t="s">
        <v>132</v>
      </c>
      <c r="O78" s="21" t="n">
        <v>13.1</v>
      </c>
      <c r="P78" s="22" t="n">
        <v>1</v>
      </c>
      <c r="Q78" s="22" t="n">
        <v>0.02</v>
      </c>
      <c r="R78" s="22" t="n">
        <v>0.013</v>
      </c>
      <c r="S78" s="21" t="n">
        <v>0</v>
      </c>
      <c r="T78" s="25" t="n">
        <v>727.3</v>
      </c>
      <c r="U78" s="24" t="s">
        <v>79</v>
      </c>
    </row>
    <row r="79" customFormat="false" ht="12.75" hidden="false" customHeight="false" outlineLevel="0" collapsed="false">
      <c r="A79" s="23" t="n">
        <v>119</v>
      </c>
      <c r="D79" s="21" t="n">
        <v>1.38620010918156</v>
      </c>
      <c r="G79" s="22" t="n">
        <v>1.96679924685238E-005</v>
      </c>
      <c r="I79" s="21" t="n">
        <v>1.39167355248754</v>
      </c>
      <c r="J79" s="22" t="n">
        <v>1.97456519932966E-005</v>
      </c>
      <c r="L79" s="21" t="n">
        <v>14.315448</v>
      </c>
      <c r="N79" s="24" t="s">
        <v>133</v>
      </c>
      <c r="O79" s="21" t="n">
        <v>14.8</v>
      </c>
      <c r="P79" s="22" t="n">
        <v>1</v>
      </c>
      <c r="Q79" s="22" t="n">
        <v>0.02</v>
      </c>
      <c r="R79" s="22" t="n">
        <v>0.013</v>
      </c>
      <c r="S79" s="21" t="n">
        <v>0</v>
      </c>
      <c r="T79" s="25" t="n">
        <v>727.3</v>
      </c>
      <c r="U79" s="24" t="s">
        <v>79</v>
      </c>
    </row>
    <row r="80" customFormat="false" ht="12.75" hidden="false" customHeight="false" outlineLevel="0" collapsed="false">
      <c r="A80" s="23" t="n">
        <v>121</v>
      </c>
      <c r="D80" s="21" t="n">
        <v>1.2304200560405</v>
      </c>
      <c r="G80" s="22" t="n">
        <v>1.74577192968289E-005</v>
      </c>
      <c r="I80" s="21" t="n">
        <v>1.23527839819088</v>
      </c>
      <c r="J80" s="22" t="n">
        <v>1.7526651506681E-005</v>
      </c>
      <c r="L80" s="21" t="n">
        <v>12.671106</v>
      </c>
      <c r="N80" s="24" t="s">
        <v>134</v>
      </c>
      <c r="O80" s="21" t="n">
        <v>13.1</v>
      </c>
      <c r="P80" s="22" t="n">
        <v>1</v>
      </c>
      <c r="Q80" s="22" t="n">
        <v>0.02</v>
      </c>
      <c r="R80" s="22" t="n">
        <v>0.013</v>
      </c>
      <c r="S80" s="21" t="n">
        <v>0</v>
      </c>
      <c r="T80" s="25" t="n">
        <v>727.3</v>
      </c>
      <c r="U80" s="24" t="s">
        <v>79</v>
      </c>
    </row>
    <row r="81" customFormat="false" ht="12.75" hidden="false" customHeight="false" outlineLevel="0" collapsed="false">
      <c r="A81" s="23" t="n">
        <v>125</v>
      </c>
      <c r="D81" s="21" t="n">
        <v>1.38439944148795</v>
      </c>
      <c r="G81" s="22" t="n">
        <v>1.96424438349596E-005</v>
      </c>
      <c r="I81" s="21" t="n">
        <v>1.38986577481576</v>
      </c>
      <c r="J81" s="22" t="n">
        <v>1.97200024803598E-005</v>
      </c>
      <c r="L81" s="21" t="n">
        <v>14.315448</v>
      </c>
      <c r="N81" s="24" t="s">
        <v>135</v>
      </c>
      <c r="O81" s="21" t="n">
        <v>14.8</v>
      </c>
      <c r="P81" s="22" t="n">
        <v>1</v>
      </c>
      <c r="Q81" s="22" t="n">
        <v>0.02</v>
      </c>
      <c r="R81" s="22" t="n">
        <v>0.013</v>
      </c>
      <c r="S81" s="21" t="n">
        <v>0</v>
      </c>
      <c r="T81" s="25" t="n">
        <v>727.3</v>
      </c>
      <c r="U81" s="24" t="s">
        <v>79</v>
      </c>
    </row>
    <row r="82" customFormat="false" ht="12.75" hidden="false" customHeight="false" outlineLevel="0" collapsed="false">
      <c r="A82" s="23" t="n">
        <v>127</v>
      </c>
      <c r="D82" s="21" t="n">
        <v>1.38283154303279</v>
      </c>
      <c r="G82" s="22" t="n">
        <v>1.96201978296367E-005</v>
      </c>
      <c r="I82" s="21" t="n">
        <v>1.38829168547715</v>
      </c>
      <c r="J82" s="22" t="n">
        <v>1.96976686361685E-005</v>
      </c>
      <c r="L82" s="21" t="n">
        <v>14.315448</v>
      </c>
      <c r="N82" s="24" t="s">
        <v>136</v>
      </c>
      <c r="O82" s="21" t="n">
        <v>14.8</v>
      </c>
      <c r="P82" s="22" t="n">
        <v>1</v>
      </c>
      <c r="Q82" s="22" t="n">
        <v>0.02</v>
      </c>
      <c r="R82" s="22" t="n">
        <v>0.013</v>
      </c>
      <c r="S82" s="21" t="n">
        <v>0</v>
      </c>
      <c r="T82" s="25" t="n">
        <v>727.3</v>
      </c>
      <c r="U82" s="24" t="s">
        <v>79</v>
      </c>
    </row>
    <row r="83" customFormat="false" ht="12.75" hidden="false" customHeight="false" outlineLevel="0" collapsed="false">
      <c r="A83" s="23" t="n">
        <v>133</v>
      </c>
      <c r="D83" s="21" t="n">
        <v>1.38180384488571</v>
      </c>
      <c r="G83" s="22" t="n">
        <v>1.9605616414383E-005</v>
      </c>
      <c r="I83" s="21" t="n">
        <v>1.38725992944008</v>
      </c>
      <c r="J83" s="22" t="n">
        <v>1.96830296458582E-005</v>
      </c>
      <c r="L83" s="21" t="n">
        <v>14.315448</v>
      </c>
      <c r="N83" s="24" t="s">
        <v>137</v>
      </c>
      <c r="O83" s="21" t="n">
        <v>14.8</v>
      </c>
      <c r="P83" s="22" t="n">
        <v>1</v>
      </c>
      <c r="Q83" s="22" t="n">
        <v>0.02</v>
      </c>
      <c r="R83" s="22" t="n">
        <v>0.013</v>
      </c>
      <c r="S83" s="21" t="n">
        <v>0</v>
      </c>
      <c r="T83" s="25" t="n">
        <v>727.3</v>
      </c>
      <c r="U83" s="24" t="s">
        <v>79</v>
      </c>
    </row>
    <row r="84" customFormat="false" ht="12.75" hidden="false" customHeight="false" outlineLevel="0" collapsed="false">
      <c r="A84" s="23" t="n">
        <v>135</v>
      </c>
      <c r="D84" s="21" t="n">
        <v>1.22636196592126</v>
      </c>
      <c r="G84" s="22" t="n">
        <v>1.7400141400699E-005</v>
      </c>
      <c r="I84" s="21" t="n">
        <v>1.23120428460861</v>
      </c>
      <c r="J84" s="22" t="n">
        <v>1.74688462628917E-005</v>
      </c>
      <c r="L84" s="21" t="n">
        <v>12.671106</v>
      </c>
      <c r="N84" s="24" t="s">
        <v>138</v>
      </c>
      <c r="O84" s="21" t="n">
        <v>13.1</v>
      </c>
      <c r="P84" s="22" t="n">
        <v>1</v>
      </c>
      <c r="Q84" s="22" t="n">
        <v>0.02</v>
      </c>
      <c r="R84" s="22" t="n">
        <v>0.013</v>
      </c>
      <c r="S84" s="21" t="n">
        <v>0</v>
      </c>
      <c r="T84" s="25" t="n">
        <v>727.3</v>
      </c>
      <c r="U84" s="24" t="s">
        <v>79</v>
      </c>
    </row>
    <row r="85" customFormat="false" ht="12.75" hidden="false" customHeight="false" outlineLevel="0" collapsed="false">
      <c r="A85" s="23" t="n">
        <v>138</v>
      </c>
      <c r="D85" s="21" t="n">
        <v>1.22608088608616</v>
      </c>
      <c r="G85" s="22" t="n">
        <v>1.73961533213133E-005</v>
      </c>
      <c r="I85" s="21" t="n">
        <v>1.23092209492325</v>
      </c>
      <c r="J85" s="22" t="n">
        <v>1.7464842436482E-005</v>
      </c>
      <c r="L85" s="21" t="n">
        <v>12.671106</v>
      </c>
      <c r="N85" s="24" t="s">
        <v>139</v>
      </c>
      <c r="O85" s="21" t="n">
        <v>13.1</v>
      </c>
      <c r="P85" s="22" t="n">
        <v>1</v>
      </c>
      <c r="Q85" s="22" t="n">
        <v>0.02</v>
      </c>
      <c r="R85" s="22" t="n">
        <v>0.013</v>
      </c>
      <c r="S85" s="21" t="n">
        <v>0</v>
      </c>
      <c r="T85" s="25" t="n">
        <v>727.3</v>
      </c>
      <c r="U85" s="24" t="s">
        <v>79</v>
      </c>
    </row>
    <row r="86" customFormat="false" ht="12.75" hidden="false" customHeight="false" outlineLevel="0" collapsed="false">
      <c r="A86" s="23" t="n">
        <v>144</v>
      </c>
      <c r="D86" s="21" t="n">
        <v>9.48617986380084</v>
      </c>
      <c r="G86" s="22" t="n">
        <v>0.000134593925422827</v>
      </c>
      <c r="I86" s="21" t="n">
        <v>9.52363626517536</v>
      </c>
      <c r="J86" s="22" t="n">
        <v>0.000135125372661398</v>
      </c>
      <c r="L86" s="21" t="n">
        <v>125.307</v>
      </c>
      <c r="N86" s="24" t="s">
        <v>140</v>
      </c>
      <c r="O86" s="21" t="n">
        <v>136</v>
      </c>
      <c r="P86" s="22" t="n">
        <v>1</v>
      </c>
      <c r="Q86" s="22" t="n">
        <v>0.025</v>
      </c>
      <c r="R86" s="22" t="n">
        <v>0.055</v>
      </c>
      <c r="S86" s="21" t="n">
        <v>0</v>
      </c>
      <c r="T86" s="25" t="n">
        <v>929.39</v>
      </c>
      <c r="U86" s="24" t="s">
        <v>64</v>
      </c>
    </row>
    <row r="87" customFormat="false" ht="12.75" hidden="false" customHeight="false" outlineLevel="0" collapsed="false">
      <c r="A87" s="23" t="n">
        <v>151</v>
      </c>
      <c r="D87" s="21" t="n">
        <v>3.53711002971771</v>
      </c>
      <c r="G87" s="22" t="n">
        <v>5.01860106373114E-005</v>
      </c>
      <c r="I87" s="21" t="n">
        <v>3.55107639076938</v>
      </c>
      <c r="J87" s="22" t="n">
        <v>5.03841712651728E-005</v>
      </c>
      <c r="L87" s="21" t="n">
        <v>50.99724</v>
      </c>
      <c r="N87" s="24" t="s">
        <v>141</v>
      </c>
      <c r="O87" s="21" t="n">
        <v>53.1</v>
      </c>
      <c r="P87" s="22" t="n">
        <v>1</v>
      </c>
      <c r="Q87" s="22" t="n">
        <v>0.02</v>
      </c>
      <c r="R87" s="22" t="n">
        <v>0.02</v>
      </c>
      <c r="S87" s="21" t="n">
        <v>0</v>
      </c>
      <c r="T87" s="25" t="n">
        <v>1023.81</v>
      </c>
      <c r="U87" s="24" t="s">
        <v>79</v>
      </c>
    </row>
    <row r="88" customFormat="false" ht="12.75" hidden="false" customHeight="false" outlineLevel="0" collapsed="false">
      <c r="A88" s="23" t="n">
        <v>152</v>
      </c>
      <c r="D88" s="21" t="n">
        <v>6.33002486478512</v>
      </c>
      <c r="G88" s="22" t="n">
        <v>8.98130656184042E-005</v>
      </c>
      <c r="I88" s="21" t="n">
        <v>6.35501911488899</v>
      </c>
      <c r="J88" s="22" t="n">
        <v>9.0167694592636E-005</v>
      </c>
      <c r="L88" s="21" t="n">
        <v>46.7772424</v>
      </c>
      <c r="N88" s="24" t="s">
        <v>142</v>
      </c>
      <c r="O88" s="21" t="n">
        <v>49.7</v>
      </c>
      <c r="P88" s="22" t="n">
        <v>0.98</v>
      </c>
      <c r="Q88" s="22" t="n">
        <v>0.02</v>
      </c>
      <c r="R88" s="22" t="n">
        <v>0.02</v>
      </c>
      <c r="S88" s="21" t="n">
        <v>0</v>
      </c>
      <c r="T88" s="25" t="n">
        <v>571.59</v>
      </c>
      <c r="U88" s="24" t="s">
        <v>64</v>
      </c>
    </row>
    <row r="89" customFormat="false" ht="12.75" hidden="false" customHeight="false" outlineLevel="0" collapsed="false">
      <c r="A89" s="23" t="n">
        <v>159</v>
      </c>
      <c r="D89" s="21" t="n">
        <v>9.26196547183009</v>
      </c>
      <c r="G89" s="22" t="n">
        <v>0.000131412676955592</v>
      </c>
      <c r="I89" s="21" t="n">
        <v>9.29853655747371</v>
      </c>
      <c r="J89" s="22" t="n">
        <v>0.000131931562960751</v>
      </c>
      <c r="L89" s="21" t="n">
        <v>143</v>
      </c>
      <c r="N89" s="24" t="s">
        <v>143</v>
      </c>
      <c r="O89" s="21" t="n">
        <v>143</v>
      </c>
      <c r="P89" s="22" t="n">
        <v>1</v>
      </c>
      <c r="Q89" s="22" t="n">
        <v>0</v>
      </c>
      <c r="R89" s="22" t="n">
        <v>0</v>
      </c>
      <c r="S89" s="21" t="n">
        <v>0</v>
      </c>
      <c r="T89" s="25" t="n">
        <v>1135.06</v>
      </c>
      <c r="U89" s="24" t="s">
        <v>79</v>
      </c>
    </row>
    <row r="90" customFormat="false" ht="12.75" hidden="false" customHeight="false" outlineLevel="0" collapsed="false">
      <c r="A90" s="23" t="n">
        <v>160</v>
      </c>
      <c r="D90" s="21" t="n">
        <v>6.0809196847664</v>
      </c>
      <c r="G90" s="22" t="n">
        <v>8.62786561402725E-005</v>
      </c>
      <c r="I90" s="21" t="n">
        <v>6.10493033728502</v>
      </c>
      <c r="J90" s="22" t="n">
        <v>8.66193294166433E-005</v>
      </c>
      <c r="L90" s="21" t="n">
        <v>94.1</v>
      </c>
      <c r="N90" s="24" t="s">
        <v>144</v>
      </c>
      <c r="O90" s="21" t="n">
        <v>94.1</v>
      </c>
      <c r="P90" s="22" t="n">
        <v>1</v>
      </c>
      <c r="Q90" s="22" t="n">
        <v>0</v>
      </c>
      <c r="R90" s="22" t="n">
        <v>0</v>
      </c>
      <c r="S90" s="21" t="n">
        <v>0</v>
      </c>
      <c r="T90" s="25" t="n">
        <v>1135.06</v>
      </c>
      <c r="U90" s="24" t="s">
        <v>79</v>
      </c>
    </row>
    <row r="91" customFormat="false" ht="12.75" hidden="false" customHeight="false" outlineLevel="0" collapsed="false">
      <c r="A91" s="23" t="n">
        <v>161</v>
      </c>
      <c r="D91" s="21" t="n">
        <v>3.80920814893821</v>
      </c>
      <c r="G91" s="22" t="n">
        <v>5.40466536455477E-005</v>
      </c>
      <c r="I91" s="21" t="n">
        <v>3.82424889572925</v>
      </c>
      <c r="J91" s="22" t="n">
        <v>5.4260058111936E-005</v>
      </c>
      <c r="L91" s="21" t="n">
        <v>54.78</v>
      </c>
      <c r="N91" s="24" t="s">
        <v>145</v>
      </c>
      <c r="O91" s="21" t="n">
        <v>66.4</v>
      </c>
      <c r="P91" s="22" t="n">
        <v>0.825</v>
      </c>
      <c r="Q91" s="22" t="n">
        <v>0</v>
      </c>
      <c r="R91" s="22" t="n">
        <v>0</v>
      </c>
      <c r="S91" s="21" t="n">
        <v>0</v>
      </c>
      <c r="T91" s="25" t="n">
        <v>1023.79</v>
      </c>
      <c r="U91" s="24" t="s">
        <v>79</v>
      </c>
    </row>
    <row r="92" customFormat="false" ht="12.75" hidden="false" customHeight="false" outlineLevel="0" collapsed="false">
      <c r="A92" s="23" t="n">
        <v>163</v>
      </c>
      <c r="D92" s="21" t="n">
        <v>298.233398370177</v>
      </c>
      <c r="G92" s="22" t="n">
        <v>0.00423146138436688</v>
      </c>
      <c r="I92" s="21" t="n">
        <v>299.410979865893</v>
      </c>
      <c r="J92" s="22" t="n">
        <v>0.00424816940785886</v>
      </c>
      <c r="L92" s="21" t="n">
        <v>346.941625</v>
      </c>
      <c r="N92" s="24" t="s">
        <v>146</v>
      </c>
      <c r="O92" s="21" t="n">
        <v>365</v>
      </c>
      <c r="P92" s="22" t="n">
        <v>1</v>
      </c>
      <c r="Q92" s="22" t="n">
        <v>0.015</v>
      </c>
      <c r="R92" s="22" t="n">
        <v>0.035</v>
      </c>
      <c r="S92" s="21" t="n">
        <v>0</v>
      </c>
      <c r="T92" s="25" t="n">
        <v>112.64</v>
      </c>
      <c r="U92" s="24" t="s">
        <v>102</v>
      </c>
    </row>
    <row r="93" customFormat="false" ht="12.75" hidden="false" customHeight="false" outlineLevel="0" collapsed="false">
      <c r="A93" s="23" t="n">
        <v>164</v>
      </c>
      <c r="D93" s="21" t="n">
        <v>11.8057002425856</v>
      </c>
      <c r="G93" s="22" t="n">
        <v>0.000167504259968581</v>
      </c>
      <c r="I93" s="21" t="n">
        <v>11.8523153240138</v>
      </c>
      <c r="J93" s="22" t="n">
        <v>0.000168165654426984</v>
      </c>
      <c r="L93" s="21" t="n">
        <v>142.71936</v>
      </c>
      <c r="N93" s="24" t="s">
        <v>147</v>
      </c>
      <c r="O93" s="21" t="n">
        <v>151.7</v>
      </c>
      <c r="P93" s="22" t="n">
        <v>1</v>
      </c>
      <c r="Q93" s="22" t="n">
        <v>0.04</v>
      </c>
      <c r="R93" s="22" t="n">
        <v>0.02</v>
      </c>
      <c r="S93" s="21" t="n">
        <v>0</v>
      </c>
      <c r="T93" s="25" t="n">
        <v>847.1</v>
      </c>
      <c r="U93" s="24" t="s">
        <v>64</v>
      </c>
    </row>
    <row r="94" customFormat="false" ht="12.75" hidden="false" customHeight="false" outlineLevel="0" collapsed="false">
      <c r="A94" s="23" t="n">
        <v>166</v>
      </c>
      <c r="D94" s="21" t="n">
        <v>11.627790309031</v>
      </c>
      <c r="G94" s="22" t="n">
        <v>0.000164979998709293</v>
      </c>
      <c r="I94" s="21" t="n">
        <v>11.6737029089571</v>
      </c>
      <c r="J94" s="22" t="n">
        <v>0.000165631426063523</v>
      </c>
      <c r="L94" s="21" t="n">
        <v>141.12</v>
      </c>
      <c r="N94" s="24" t="s">
        <v>148</v>
      </c>
      <c r="O94" s="21" t="n">
        <v>150</v>
      </c>
      <c r="P94" s="22" t="n">
        <v>1</v>
      </c>
      <c r="Q94" s="22" t="n">
        <v>0.04</v>
      </c>
      <c r="R94" s="22" t="n">
        <v>0.02</v>
      </c>
      <c r="S94" s="21" t="n">
        <v>0</v>
      </c>
      <c r="T94" s="25" t="n">
        <v>847.1</v>
      </c>
      <c r="U94" s="24" t="s">
        <v>64</v>
      </c>
    </row>
    <row r="95" customFormat="false" ht="12.75" hidden="false" customHeight="false" outlineLevel="0" collapsed="false">
      <c r="A95" s="23" t="n">
        <v>167</v>
      </c>
      <c r="D95" s="21" t="n">
        <v>584.842379530023</v>
      </c>
      <c r="G95" s="22" t="n">
        <v>0.00829799062897309</v>
      </c>
      <c r="I95" s="21" t="n">
        <v>587.151643240287</v>
      </c>
      <c r="J95" s="22" t="n">
        <v>0.00833075543757501</v>
      </c>
      <c r="L95" s="21" t="n">
        <v>649.2863433</v>
      </c>
      <c r="N95" s="24" t="s">
        <v>149</v>
      </c>
      <c r="O95" s="21" t="n">
        <v>720.3</v>
      </c>
      <c r="P95" s="22" t="n">
        <v>1</v>
      </c>
      <c r="Q95" s="22" t="n">
        <v>0.017</v>
      </c>
      <c r="R95" s="22" t="n">
        <v>0.083</v>
      </c>
      <c r="S95" s="21" t="n">
        <v>0</v>
      </c>
      <c r="T95" s="25" t="n">
        <v>104.33</v>
      </c>
      <c r="U95" s="24" t="s">
        <v>102</v>
      </c>
    </row>
    <row r="96" customFormat="false" ht="12.75" hidden="false" customHeight="false" outlineLevel="0" collapsed="false">
      <c r="A96" s="23" t="n">
        <v>170</v>
      </c>
      <c r="D96" s="21" t="n">
        <v>45.9276234381424</v>
      </c>
      <c r="G96" s="22" t="n">
        <v>0.000651640514162066</v>
      </c>
      <c r="I96" s="21" t="n">
        <v>46.1089697253071</v>
      </c>
      <c r="J96" s="22" t="n">
        <v>0.000654213531857366</v>
      </c>
      <c r="L96" s="21" t="n">
        <v>369.93726</v>
      </c>
      <c r="N96" s="24" t="s">
        <v>150</v>
      </c>
      <c r="O96" s="21" t="n">
        <v>381.3</v>
      </c>
      <c r="P96" s="22" t="n">
        <v>1</v>
      </c>
      <c r="Q96" s="22" t="n">
        <v>0.01</v>
      </c>
      <c r="R96" s="22" t="n">
        <v>0.02</v>
      </c>
      <c r="S96" s="21" t="n">
        <v>0</v>
      </c>
      <c r="T96" s="25" t="n">
        <v>589.09</v>
      </c>
      <c r="U96" s="24" t="s">
        <v>64</v>
      </c>
    </row>
    <row r="97" customFormat="false" ht="12.75" hidden="false" customHeight="false" outlineLevel="0" collapsed="false">
      <c r="A97" s="23" t="n">
        <v>128</v>
      </c>
      <c r="D97" s="21" t="n">
        <v>135.018634208584</v>
      </c>
      <c r="G97" s="22" t="n">
        <v>0.00191570139342486</v>
      </c>
      <c r="I97" s="21" t="n">
        <v>135.551758419654</v>
      </c>
      <c r="J97" s="22" t="n">
        <v>0.00192326558484185</v>
      </c>
      <c r="L97" s="21" t="n">
        <v>142.57875</v>
      </c>
      <c r="N97" s="24" t="s">
        <v>151</v>
      </c>
      <c r="O97" s="21" t="n">
        <v>150</v>
      </c>
      <c r="P97" s="22" t="n">
        <v>1</v>
      </c>
      <c r="Q97" s="22" t="n">
        <v>0.015</v>
      </c>
      <c r="R97" s="22" t="n">
        <v>0.035</v>
      </c>
      <c r="S97" s="21" t="n">
        <v>23.76</v>
      </c>
      <c r="T97" s="25" t="n">
        <v>90</v>
      </c>
      <c r="U97" s="24" t="s">
        <v>77</v>
      </c>
    </row>
    <row r="98" customFormat="false" ht="12.75" hidden="false" customHeight="false" outlineLevel="0" collapsed="false">
      <c r="A98" s="23" t="n">
        <v>129</v>
      </c>
      <c r="D98" s="21" t="n">
        <v>136.690562342464</v>
      </c>
      <c r="G98" s="22" t="n">
        <v>0.00193942341575573</v>
      </c>
      <c r="I98" s="21" t="n">
        <v>137.230288200577</v>
      </c>
      <c r="J98" s="22" t="n">
        <v>0.0019470812741285</v>
      </c>
      <c r="L98" s="21" t="n">
        <v>142.57875</v>
      </c>
      <c r="N98" s="24" t="s">
        <v>152</v>
      </c>
      <c r="O98" s="21" t="n">
        <v>150</v>
      </c>
      <c r="P98" s="22" t="n">
        <v>1</v>
      </c>
      <c r="Q98" s="22" t="n">
        <v>0.015</v>
      </c>
      <c r="R98" s="22" t="n">
        <v>0.035</v>
      </c>
      <c r="S98" s="21" t="n">
        <v>23.76</v>
      </c>
      <c r="T98" s="25" t="n">
        <v>84.13</v>
      </c>
      <c r="U98" s="24" t="s">
        <v>77</v>
      </c>
    </row>
    <row r="99" customFormat="false" ht="12.75" hidden="false" customHeight="false" outlineLevel="0" collapsed="false">
      <c r="A99" s="23" t="n">
        <v>106</v>
      </c>
      <c r="D99" s="21" t="n">
        <v>15.2314415198774</v>
      </c>
      <c r="G99" s="22" t="n">
        <v>0.000216110123721302</v>
      </c>
      <c r="I99" s="21" t="n">
        <v>15.2915832202533</v>
      </c>
      <c r="J99" s="22" t="n">
        <v>0.000216963439560915</v>
      </c>
      <c r="L99" s="21" t="n">
        <v>15.4812</v>
      </c>
      <c r="N99" s="24" t="s">
        <v>153</v>
      </c>
      <c r="O99" s="21" t="n">
        <v>16.8</v>
      </c>
      <c r="P99" s="22" t="n">
        <v>1</v>
      </c>
      <c r="Q99" s="22" t="n">
        <v>0.03</v>
      </c>
      <c r="R99" s="22" t="n">
        <v>0.05</v>
      </c>
      <c r="S99" s="21" t="n">
        <v>0</v>
      </c>
      <c r="T99" s="25" t="n">
        <v>60</v>
      </c>
      <c r="U99" s="24" t="s">
        <v>77</v>
      </c>
    </row>
    <row r="100" customFormat="false" ht="12.75" hidden="false" customHeight="false" outlineLevel="0" collapsed="false">
      <c r="A100" s="23" t="n">
        <v>222</v>
      </c>
      <c r="D100" s="21" t="n">
        <v>0</v>
      </c>
      <c r="G100" s="22" t="n">
        <v>0</v>
      </c>
      <c r="I100" s="21" t="n">
        <v>0</v>
      </c>
      <c r="J100" s="22" t="n">
        <v>0</v>
      </c>
      <c r="L100" s="21" t="n">
        <v>0</v>
      </c>
      <c r="N100" s="24" t="s">
        <v>154</v>
      </c>
      <c r="O100" s="21" t="n">
        <v>10</v>
      </c>
      <c r="P100" s="22" t="n">
        <v>0</v>
      </c>
      <c r="Q100" s="22" t="n">
        <v>0</v>
      </c>
      <c r="R100" s="22" t="n">
        <v>0</v>
      </c>
      <c r="S100" s="21" t="n">
        <v>0</v>
      </c>
      <c r="T100" s="25" t="n">
        <v>0.01</v>
      </c>
      <c r="U100" s="24" t="s">
        <v>66</v>
      </c>
    </row>
    <row r="101" customFormat="false" ht="12.75" hidden="false" customHeight="false" outlineLevel="0" collapsed="false">
      <c r="A101" s="23" t="n">
        <v>21</v>
      </c>
      <c r="E101" s="21" t="n">
        <v>281.834734295749</v>
      </c>
      <c r="G101" s="22" t="n">
        <v>0.00399879021418487</v>
      </c>
      <c r="I101" s="21" t="n">
        <v>282.94756528574</v>
      </c>
      <c r="J101" s="22" t="n">
        <v>0.0040145795301609</v>
      </c>
      <c r="L101" s="21" t="n">
        <v>327.53952</v>
      </c>
      <c r="N101" s="24" t="s">
        <v>155</v>
      </c>
      <c r="O101" s="21" t="n">
        <v>337.6</v>
      </c>
      <c r="P101" s="22" t="n">
        <v>1</v>
      </c>
      <c r="Q101" s="22" t="n">
        <v>0.01</v>
      </c>
      <c r="R101" s="22" t="n">
        <v>0.02</v>
      </c>
      <c r="S101" s="21" t="n">
        <v>0</v>
      </c>
      <c r="T101" s="25" t="n">
        <v>112.33</v>
      </c>
      <c r="U101" s="24" t="s">
        <v>66</v>
      </c>
    </row>
    <row r="102" customFormat="false" ht="12.75" hidden="false" customHeight="false" outlineLevel="0" collapsed="false">
      <c r="A102" s="23" t="n">
        <v>36</v>
      </c>
      <c r="E102" s="21" t="n">
        <v>281.518262701048</v>
      </c>
      <c r="G102" s="22" t="n">
        <v>0.00399429998156992</v>
      </c>
      <c r="I102" s="21" t="n">
        <v>282.629844095601</v>
      </c>
      <c r="J102" s="22" t="n">
        <v>0.00401007156775825</v>
      </c>
      <c r="L102" s="21" t="n">
        <v>327.53952</v>
      </c>
      <c r="N102" s="24" t="s">
        <v>156</v>
      </c>
      <c r="O102" s="21" t="n">
        <v>337.6</v>
      </c>
      <c r="P102" s="22" t="n">
        <v>1</v>
      </c>
      <c r="Q102" s="22" t="n">
        <v>0.01</v>
      </c>
      <c r="R102" s="22" t="n">
        <v>0.02</v>
      </c>
      <c r="S102" s="21" t="n">
        <v>0</v>
      </c>
      <c r="T102" s="25" t="n">
        <v>112.33</v>
      </c>
      <c r="U102" s="24" t="s">
        <v>66</v>
      </c>
    </row>
    <row r="103" customFormat="false" ht="12.75" hidden="false" customHeight="false" outlineLevel="0" collapsed="false">
      <c r="A103" s="23" t="n">
        <v>46</v>
      </c>
      <c r="E103" s="21" t="n">
        <v>124.096549941361</v>
      </c>
      <c r="G103" s="22" t="n">
        <v>0.0017607342500193</v>
      </c>
      <c r="I103" s="21" t="n">
        <v>124.58654804919</v>
      </c>
      <c r="J103" s="22" t="n">
        <v>0.00176768655007364</v>
      </c>
      <c r="L103" s="21" t="n">
        <v>170.94924</v>
      </c>
      <c r="N103" s="24" t="s">
        <v>157</v>
      </c>
      <c r="O103" s="21" t="n">
        <v>176.2</v>
      </c>
      <c r="P103" s="22" t="n">
        <v>1</v>
      </c>
      <c r="Q103" s="22" t="n">
        <v>0.01</v>
      </c>
      <c r="R103" s="22" t="n">
        <v>0.02</v>
      </c>
      <c r="S103" s="21" t="n">
        <v>0</v>
      </c>
      <c r="T103" s="25" t="n">
        <v>160.61</v>
      </c>
      <c r="U103" s="24" t="s">
        <v>66</v>
      </c>
    </row>
    <row r="104" customFormat="false" ht="12.75" hidden="false" customHeight="false" outlineLevel="0" collapsed="false">
      <c r="A104" s="23" t="n">
        <v>70</v>
      </c>
      <c r="E104" s="21" t="n">
        <v>19.6683816686782</v>
      </c>
      <c r="G104" s="22" t="n">
        <v>0.000279063304039134</v>
      </c>
      <c r="I104" s="21" t="n">
        <v>19.7460427302168</v>
      </c>
      <c r="J104" s="22" t="n">
        <v>0.000280165191972429</v>
      </c>
      <c r="L104" s="21" t="n">
        <v>152.949341664</v>
      </c>
      <c r="N104" s="24" t="s">
        <v>158</v>
      </c>
      <c r="O104" s="21" t="n">
        <v>165.9</v>
      </c>
      <c r="P104" s="22" t="n">
        <v>0.96</v>
      </c>
      <c r="Q104" s="22" t="n">
        <v>0.013</v>
      </c>
      <c r="R104" s="22" t="n">
        <v>0.027</v>
      </c>
      <c r="S104" s="21" t="n">
        <v>0</v>
      </c>
      <c r="T104" s="25" t="n">
        <v>578.64</v>
      </c>
      <c r="U104" s="24" t="s">
        <v>64</v>
      </c>
    </row>
    <row r="105" customFormat="false" ht="12.75" hidden="false" customHeight="false" outlineLevel="0" collapsed="false">
      <c r="A105" s="23" t="n">
        <v>73</v>
      </c>
      <c r="E105" s="21" t="n">
        <v>19.6704572082865</v>
      </c>
      <c r="G105" s="22" t="n">
        <v>0.000279092752671488</v>
      </c>
      <c r="I105" s="21" t="n">
        <v>19.7481264651414</v>
      </c>
      <c r="J105" s="22" t="n">
        <v>0.000280194756883391</v>
      </c>
      <c r="L105" s="21" t="n">
        <v>152.949341664</v>
      </c>
      <c r="N105" s="24" t="s">
        <v>159</v>
      </c>
      <c r="O105" s="21" t="n">
        <v>165.9</v>
      </c>
      <c r="P105" s="22" t="n">
        <v>0.96</v>
      </c>
      <c r="Q105" s="22" t="n">
        <v>0.013</v>
      </c>
      <c r="R105" s="22" t="n">
        <v>0.027</v>
      </c>
      <c r="S105" s="21" t="n">
        <v>0</v>
      </c>
      <c r="T105" s="25" t="n">
        <v>578.64</v>
      </c>
      <c r="U105" s="24" t="s">
        <v>64</v>
      </c>
    </row>
    <row r="106" customFormat="false" ht="12.75" hidden="false" customHeight="false" outlineLevel="0" collapsed="false">
      <c r="A106" s="23" t="n">
        <v>94</v>
      </c>
      <c r="E106" s="21" t="n">
        <v>4.20667854698966</v>
      </c>
      <c r="G106" s="22" t="n">
        <v>5.96861314839623E-005</v>
      </c>
      <c r="I106" s="21" t="n">
        <v>4.22328871487303</v>
      </c>
      <c r="J106" s="22" t="n">
        <v>5.99218035594925E-005</v>
      </c>
      <c r="L106" s="21" t="n">
        <v>45.08</v>
      </c>
      <c r="N106" s="24" t="s">
        <v>160</v>
      </c>
      <c r="O106" s="21" t="n">
        <v>50</v>
      </c>
      <c r="P106" s="22" t="n">
        <v>1</v>
      </c>
      <c r="Q106" s="22" t="n">
        <v>0.02</v>
      </c>
      <c r="R106" s="22" t="n">
        <v>0.08</v>
      </c>
      <c r="S106" s="21" t="n">
        <v>0</v>
      </c>
      <c r="T106" s="25" t="n">
        <v>744.36</v>
      </c>
      <c r="U106" s="24" t="s">
        <v>79</v>
      </c>
    </row>
    <row r="107" customFormat="false" ht="12.75" hidden="false" customHeight="false" outlineLevel="0" collapsed="false">
      <c r="A107" s="23" t="n">
        <v>116</v>
      </c>
      <c r="E107" s="21" t="n">
        <v>53.1489458657555</v>
      </c>
      <c r="G107" s="22" t="n">
        <v>0.000754099685949993</v>
      </c>
      <c r="I107" s="21" t="n">
        <v>53.3588057121387</v>
      </c>
      <c r="J107" s="22" t="n">
        <v>0.000757077266063262</v>
      </c>
      <c r="L107" s="21" t="n">
        <v>55.458315</v>
      </c>
      <c r="N107" s="24" t="s">
        <v>161</v>
      </c>
      <c r="O107" s="21" t="n">
        <v>56.3</v>
      </c>
      <c r="P107" s="22" t="n">
        <v>1</v>
      </c>
      <c r="Q107" s="22" t="n">
        <v>0.005</v>
      </c>
      <c r="R107" s="22" t="n">
        <v>0.01</v>
      </c>
      <c r="S107" s="21" t="n">
        <v>0</v>
      </c>
      <c r="T107" s="25" t="n">
        <v>69</v>
      </c>
      <c r="U107" s="24" t="s">
        <v>66</v>
      </c>
    </row>
    <row r="108" customFormat="false" ht="12.75" hidden="false" customHeight="false" outlineLevel="0" collapsed="false">
      <c r="A108" s="23" t="n">
        <v>136</v>
      </c>
      <c r="E108" s="21" t="n">
        <v>253.771066953396</v>
      </c>
      <c r="G108" s="22" t="n">
        <v>0.0036006110521197</v>
      </c>
      <c r="I108" s="21" t="n">
        <v>254.773087901504</v>
      </c>
      <c r="J108" s="22" t="n">
        <v>0.00361482814843224</v>
      </c>
      <c r="L108" s="21" t="n">
        <v>254.8</v>
      </c>
      <c r="N108" s="24" t="s">
        <v>162</v>
      </c>
      <c r="O108" s="21" t="n">
        <v>254.8</v>
      </c>
      <c r="P108" s="22" t="n">
        <v>1</v>
      </c>
      <c r="Q108" s="22" t="n">
        <v>0</v>
      </c>
      <c r="R108" s="22" t="n">
        <v>0</v>
      </c>
      <c r="S108" s="21" t="n">
        <v>254.79</v>
      </c>
      <c r="T108" s="25" t="n">
        <v>0.01</v>
      </c>
      <c r="U108" s="24" t="s">
        <v>77</v>
      </c>
    </row>
    <row r="109" customFormat="false" ht="12.75" hidden="false" customHeight="false" outlineLevel="0" collapsed="false">
      <c r="A109" s="23" t="n">
        <v>140</v>
      </c>
      <c r="E109" s="21" t="n">
        <v>537.819372664211</v>
      </c>
      <c r="G109" s="22" t="n">
        <v>0.00763080835221639</v>
      </c>
      <c r="I109" s="21" t="n">
        <v>539.942964940421</v>
      </c>
      <c r="J109" s="22" t="n">
        <v>0.00766093877611266</v>
      </c>
      <c r="L109" s="21" t="n">
        <v>540.0385551</v>
      </c>
      <c r="N109" s="24" t="s">
        <v>163</v>
      </c>
      <c r="O109" s="21" t="n">
        <v>583</v>
      </c>
      <c r="P109" s="22" t="n">
        <v>1</v>
      </c>
      <c r="Q109" s="22" t="n">
        <v>0.037</v>
      </c>
      <c r="R109" s="22" t="n">
        <v>0.0381</v>
      </c>
      <c r="S109" s="21" t="n">
        <v>540</v>
      </c>
      <c r="T109" s="25" t="n">
        <v>0.01</v>
      </c>
      <c r="U109" s="24" t="s">
        <v>66</v>
      </c>
    </row>
    <row r="110" customFormat="false" ht="12.75" hidden="false" customHeight="false" outlineLevel="0" collapsed="false">
      <c r="A110" s="23" t="n">
        <v>141</v>
      </c>
      <c r="E110" s="21" t="n">
        <v>21.7625817669797</v>
      </c>
      <c r="G110" s="22" t="n">
        <v>0.000308776699304479</v>
      </c>
      <c r="I110" s="21" t="n">
        <v>21.8485118262146</v>
      </c>
      <c r="J110" s="22" t="n">
        <v>0.000309995911268653</v>
      </c>
      <c r="L110" s="21" t="n">
        <v>109.35</v>
      </c>
      <c r="N110" s="24" t="s">
        <v>164</v>
      </c>
      <c r="O110" s="21" t="n">
        <v>150</v>
      </c>
      <c r="P110" s="22" t="n">
        <v>0.9</v>
      </c>
      <c r="Q110" s="22" t="n">
        <v>0.1</v>
      </c>
      <c r="R110" s="22" t="n">
        <v>0.1</v>
      </c>
      <c r="S110" s="21" t="n">
        <v>0</v>
      </c>
      <c r="T110" s="25" t="n">
        <v>449.98</v>
      </c>
      <c r="U110" s="24" t="s">
        <v>64</v>
      </c>
    </row>
    <row r="111" customFormat="false" ht="12.75" hidden="false" customHeight="false" outlineLevel="0" collapsed="false">
      <c r="A111" s="23" t="n">
        <v>176</v>
      </c>
      <c r="E111" s="21" t="n">
        <v>299.907397042861</v>
      </c>
      <c r="G111" s="22" t="n">
        <v>0.00425521278437658</v>
      </c>
      <c r="I111" s="21" t="n">
        <v>301.091588361191</v>
      </c>
      <c r="J111" s="22" t="n">
        <v>0.00427201459082279</v>
      </c>
      <c r="L111" s="21" t="n">
        <v>342.2840525</v>
      </c>
      <c r="N111" s="24" t="s">
        <v>165</v>
      </c>
      <c r="O111" s="21" t="n">
        <v>360.1</v>
      </c>
      <c r="P111" s="22" t="n">
        <v>1</v>
      </c>
      <c r="Q111" s="22" t="n">
        <v>0.015</v>
      </c>
      <c r="R111" s="22" t="n">
        <v>0.035</v>
      </c>
      <c r="S111" s="21" t="n">
        <v>0</v>
      </c>
      <c r="T111" s="25" t="n">
        <v>107.51</v>
      </c>
      <c r="U111" s="24" t="s">
        <v>102</v>
      </c>
    </row>
    <row r="112" customFormat="false" ht="12.75" hidden="false" customHeight="false" outlineLevel="0" collapsed="false">
      <c r="A112" s="23" t="n">
        <v>201</v>
      </c>
      <c r="E112" s="21" t="n">
        <v>57.3108157825993</v>
      </c>
      <c r="G112" s="22" t="n">
        <v>0.000813150053669115</v>
      </c>
      <c r="I112" s="21" t="n">
        <v>57.5371088689496</v>
      </c>
      <c r="J112" s="22" t="n">
        <v>0.000816360795529932</v>
      </c>
      <c r="L112" s="21" t="n">
        <v>150.005568</v>
      </c>
      <c r="N112" s="24" t="s">
        <v>166</v>
      </c>
      <c r="O112" s="21" t="n">
        <v>166</v>
      </c>
      <c r="P112" s="22" t="n">
        <v>1</v>
      </c>
      <c r="Q112" s="22" t="n">
        <v>0.04</v>
      </c>
      <c r="R112" s="22" t="n">
        <v>0.0587</v>
      </c>
      <c r="S112" s="21" t="n">
        <v>0</v>
      </c>
      <c r="T112" s="25" t="n">
        <v>302.19</v>
      </c>
      <c r="U112" s="24" t="s">
        <v>66</v>
      </c>
    </row>
    <row r="113" customFormat="false" ht="12.75" hidden="false" customHeight="false" outlineLevel="0" collapsed="false">
      <c r="A113" s="23" t="n">
        <v>203</v>
      </c>
      <c r="E113" s="21" t="n">
        <v>66.7294406824108</v>
      </c>
      <c r="G113" s="22" t="n">
        <v>0.000946785480737951</v>
      </c>
      <c r="I113" s="21" t="n">
        <v>66.9929234277924</v>
      </c>
      <c r="J113" s="22" t="n">
        <v>0.000950523885184341</v>
      </c>
      <c r="L113" s="21" t="n">
        <v>67.0280688</v>
      </c>
      <c r="N113" s="24" t="s">
        <v>167</v>
      </c>
      <c r="O113" s="21" t="n">
        <v>85.4</v>
      </c>
      <c r="P113" s="22" t="n">
        <v>1</v>
      </c>
      <c r="Q113" s="22" t="n">
        <v>0.01</v>
      </c>
      <c r="R113" s="22" t="n">
        <v>0.2072</v>
      </c>
      <c r="S113" s="21" t="n">
        <v>67</v>
      </c>
      <c r="T113" s="25" t="n">
        <v>0.01</v>
      </c>
      <c r="U113" s="24" t="s">
        <v>66</v>
      </c>
    </row>
    <row r="114" customFormat="false" ht="12.75" hidden="false" customHeight="false" outlineLevel="0" collapsed="false">
      <c r="A114" s="23" t="n">
        <v>204</v>
      </c>
      <c r="E114" s="21" t="n">
        <v>62.7455934774892</v>
      </c>
      <c r="G114" s="22" t="n">
        <v>0.000890260974425215</v>
      </c>
      <c r="I114" s="21" t="n">
        <v>62.98512</v>
      </c>
      <c r="J114" s="22" t="n">
        <v>0.000893659477866061</v>
      </c>
      <c r="L114" s="21" t="n">
        <v>62.98512</v>
      </c>
      <c r="N114" s="24" t="s">
        <v>168</v>
      </c>
      <c r="O114" s="21" t="n">
        <v>75.5</v>
      </c>
      <c r="P114" s="22" t="n">
        <v>0.869</v>
      </c>
      <c r="Q114" s="22" t="n">
        <v>0.04</v>
      </c>
      <c r="R114" s="22" t="n">
        <v>0</v>
      </c>
      <c r="S114" s="21" t="n">
        <v>62.98</v>
      </c>
      <c r="T114" s="25" t="n">
        <v>0.01</v>
      </c>
      <c r="U114" s="24" t="s">
        <v>66</v>
      </c>
    </row>
    <row r="115" customFormat="false" ht="12.75" hidden="false" customHeight="false" outlineLevel="0" collapsed="false">
      <c r="A115" s="23" t="n">
        <v>205</v>
      </c>
      <c r="E115" s="21" t="n">
        <v>64.6379208998256</v>
      </c>
      <c r="G115" s="22" t="n">
        <v>0.000917110114923745</v>
      </c>
      <c r="I115" s="21" t="n">
        <v>64.875993</v>
      </c>
      <c r="J115" s="22" t="n">
        <v>0.000920487982406356</v>
      </c>
      <c r="L115" s="21" t="n">
        <v>64.875993</v>
      </c>
      <c r="N115" s="24" t="s">
        <v>169</v>
      </c>
      <c r="O115" s="21" t="n">
        <v>66.8</v>
      </c>
      <c r="P115" s="22" t="n">
        <v>1</v>
      </c>
      <c r="Q115" s="22" t="n">
        <v>0.025</v>
      </c>
      <c r="R115" s="22" t="n">
        <v>0.0039</v>
      </c>
      <c r="S115" s="21" t="n">
        <v>64.87</v>
      </c>
      <c r="T115" s="25" t="n">
        <v>0.01</v>
      </c>
      <c r="U115" s="24" t="s">
        <v>66</v>
      </c>
    </row>
    <row r="116" customFormat="false" ht="12.75" hidden="false" customHeight="false" outlineLevel="0" collapsed="false">
      <c r="A116" s="23" t="n">
        <v>206</v>
      </c>
      <c r="E116" s="21" t="n">
        <v>23.5310731909617</v>
      </c>
      <c r="G116" s="22" t="n">
        <v>0.000333868802368923</v>
      </c>
      <c r="I116" s="21" t="n">
        <v>23.6239861796325</v>
      </c>
      <c r="J116" s="22" t="n">
        <v>0.000335187091084456</v>
      </c>
      <c r="L116" s="21" t="n">
        <v>100.01376</v>
      </c>
      <c r="N116" s="24" t="s">
        <v>170</v>
      </c>
      <c r="O116" s="21" t="n">
        <v>110</v>
      </c>
      <c r="P116" s="22" t="n">
        <v>1</v>
      </c>
      <c r="Q116" s="22" t="n">
        <v>0.04</v>
      </c>
      <c r="R116" s="22" t="n">
        <v>0.0529</v>
      </c>
      <c r="S116" s="21" t="n">
        <v>0</v>
      </c>
      <c r="T116" s="25" t="n">
        <v>411.92</v>
      </c>
      <c r="U116" s="24" t="s">
        <v>66</v>
      </c>
    </row>
    <row r="117" customFormat="false" ht="12.75" hidden="false" customHeight="false" outlineLevel="0" collapsed="false">
      <c r="A117" s="23" t="n">
        <v>207</v>
      </c>
      <c r="E117" s="21" t="n">
        <v>63.7415552787212</v>
      </c>
      <c r="G117" s="22" t="n">
        <v>0.000904392101003422</v>
      </c>
      <c r="I117" s="21" t="n">
        <v>63.9932402892349</v>
      </c>
      <c r="J117" s="22" t="n">
        <v>0.000907963114205943</v>
      </c>
      <c r="L117" s="21" t="n">
        <v>64.008945</v>
      </c>
      <c r="N117" s="24" t="s">
        <v>171</v>
      </c>
      <c r="O117" s="21" t="n">
        <v>66</v>
      </c>
      <c r="P117" s="22" t="n">
        <v>1</v>
      </c>
      <c r="Q117" s="22" t="n">
        <v>0.025</v>
      </c>
      <c r="R117" s="22" t="n">
        <v>0.0053</v>
      </c>
      <c r="S117" s="21" t="n">
        <v>64</v>
      </c>
      <c r="T117" s="25" t="n">
        <v>0.01</v>
      </c>
      <c r="U117" s="24" t="s">
        <v>66</v>
      </c>
    </row>
    <row r="118" customFormat="false" ht="12.75" hidden="false" customHeight="false" outlineLevel="0" collapsed="false">
      <c r="A118" s="23" t="n">
        <v>208</v>
      </c>
      <c r="E118" s="21" t="n">
        <v>7.65780801528116</v>
      </c>
      <c r="G118" s="22" t="n">
        <v>0.000108652213610686</v>
      </c>
      <c r="I118" s="21" t="n">
        <v>7.68804504797373</v>
      </c>
      <c r="J118" s="22" t="n">
        <v>0.000109081229398038</v>
      </c>
      <c r="L118" s="21" t="n">
        <v>52.38296</v>
      </c>
      <c r="N118" s="24" t="s">
        <v>172</v>
      </c>
      <c r="O118" s="21" t="n">
        <v>58.1</v>
      </c>
      <c r="P118" s="22" t="n">
        <v>1</v>
      </c>
      <c r="Q118" s="22" t="n">
        <v>0.02</v>
      </c>
      <c r="R118" s="22" t="n">
        <v>0.08</v>
      </c>
      <c r="S118" s="21" t="n">
        <v>0</v>
      </c>
      <c r="T118" s="25" t="n">
        <v>538.78</v>
      </c>
      <c r="U118" s="24" t="s">
        <v>79</v>
      </c>
    </row>
    <row r="119" customFormat="false" ht="12.75" hidden="false" customHeight="false" outlineLevel="0" collapsed="false">
      <c r="A119" s="23" t="n">
        <v>209</v>
      </c>
      <c r="E119" s="21" t="n">
        <v>62.7455934774892</v>
      </c>
      <c r="G119" s="22" t="n">
        <v>0.000890260974425215</v>
      </c>
      <c r="I119" s="21" t="n">
        <v>62.9933459097136</v>
      </c>
      <c r="J119" s="22" t="n">
        <v>0.000893776190546447</v>
      </c>
      <c r="L119" s="21" t="n">
        <v>63.03168</v>
      </c>
      <c r="N119" s="24" t="s">
        <v>173</v>
      </c>
      <c r="O119" s="21" t="n">
        <v>93</v>
      </c>
      <c r="P119" s="22" t="n">
        <v>0.706</v>
      </c>
      <c r="Q119" s="22" t="n">
        <v>0.04</v>
      </c>
      <c r="R119" s="22" t="n">
        <v>0</v>
      </c>
      <c r="S119" s="21" t="n">
        <v>63</v>
      </c>
      <c r="T119" s="25" t="n">
        <v>0.01</v>
      </c>
      <c r="U119" s="24" t="s">
        <v>66</v>
      </c>
    </row>
    <row r="120" customFormat="false" ht="12.75" hidden="false" customHeight="false" outlineLevel="0" collapsed="false">
      <c r="A120" s="23" t="n">
        <v>212</v>
      </c>
      <c r="E120" s="21" t="n">
        <v>492.266282702167</v>
      </c>
      <c r="G120" s="22" t="n">
        <v>0.00698448187715901</v>
      </c>
      <c r="I120" s="21" t="n">
        <v>494.210007545335</v>
      </c>
      <c r="J120" s="22" t="n">
        <v>0.00701206026596673</v>
      </c>
      <c r="L120" s="21" t="n">
        <v>500.95312436</v>
      </c>
      <c r="N120" s="24" t="s">
        <v>174</v>
      </c>
      <c r="O120" s="21" t="n">
        <v>518.8</v>
      </c>
      <c r="P120" s="22" t="n">
        <v>1</v>
      </c>
      <c r="Q120" s="22" t="n">
        <v>0.0185</v>
      </c>
      <c r="R120" s="22" t="n">
        <v>0.0162</v>
      </c>
      <c r="S120" s="21" t="n">
        <v>241.63</v>
      </c>
      <c r="T120" s="25" t="n">
        <v>59.27</v>
      </c>
      <c r="U120" s="24" t="s">
        <v>66</v>
      </c>
    </row>
    <row r="121" customFormat="false" ht="12.75" hidden="false" customHeight="false" outlineLevel="0" collapsed="false">
      <c r="A121" s="23" t="n">
        <v>223</v>
      </c>
      <c r="E121" s="21" t="n">
        <v>0</v>
      </c>
      <c r="G121" s="22" t="n">
        <v>0</v>
      </c>
      <c r="I121" s="21" t="n">
        <v>0</v>
      </c>
      <c r="J121" s="22" t="n">
        <v>0</v>
      </c>
      <c r="L121" s="21" t="n">
        <v>0</v>
      </c>
      <c r="N121" s="24" t="s">
        <v>175</v>
      </c>
      <c r="O121" s="21" t="n">
        <v>10</v>
      </c>
      <c r="P121" s="22" t="n">
        <v>0</v>
      </c>
      <c r="Q121" s="22" t="n">
        <v>0</v>
      </c>
      <c r="R121" s="22" t="n">
        <v>0</v>
      </c>
      <c r="S121" s="21" t="n">
        <v>0</v>
      </c>
      <c r="T121" s="25" t="n">
        <v>0.01</v>
      </c>
      <c r="U121" s="24" t="s">
        <v>66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18:13:26Z</dcterms:created>
  <dc:creator>Administrador</dc:creator>
  <dc:description/>
  <dc:language>en-US</dc:language>
  <cp:lastModifiedBy>Thiago Correa Cesar</cp:lastModifiedBy>
  <dcterms:modified xsi:type="dcterms:W3CDTF">2014-12-11T19:38:43Z</dcterms:modified>
  <cp:revision>0</cp:revision>
  <dc:subject/>
  <dc:title/>
</cp:coreProperties>
</file>