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2"/>
  </bookViews>
  <sheets>
    <sheet name="EXEC" sheetId="1" state="visible" r:id="rId2"/>
    <sheet name="Ajuda" sheetId="2" state="visible" r:id="rId3"/>
    <sheet name="Plan1" sheetId="3" state="visible" r:id="rId4"/>
  </sheets>
  <definedNames>
    <definedName function="false" hidden="false" localSheetId="0" name="Excel_BuiltIn__FilterDatabase" vbProcedure="false">EXEC!$A$29:$F$106</definedName>
    <definedName function="false" hidden="false" localSheetId="1" name="Excel_BuiltIn__FilterDatabase" vbProcedure="false">Ajuda!$A$43:$F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76">
  <si>
    <t xml:space="preserve">                  EASSEG: Cálculo da Garantia Física</t>
  </si>
  <si>
    <t xml:space="preserve">  Opções de Execução</t>
  </si>
  <si>
    <t xml:space="preserve">  Título Caso:</t>
  </si>
  <si>
    <t xml:space="preserve">Recálculo 2014 - Lote 1 - CRA0 - Caso 06</t>
  </si>
  <si>
    <t xml:space="preserve">  Extensão "ARQUIVOS.xxx"</t>
  </si>
  <si>
    <t xml:space="preserve">EAS</t>
  </si>
  <si>
    <t xml:space="preserve">  CMO Consumidor?</t>
  </si>
  <si>
    <t xml:space="preserve">  CMO Limitado?</t>
  </si>
  <si>
    <t xml:space="preserve">  Imprime G.Hidro Total?</t>
  </si>
  <si>
    <t xml:space="preserve">  Imprime G.Term. Total?</t>
  </si>
  <si>
    <t xml:space="preserve">  Arquivos de entrada</t>
  </si>
  <si>
    <t xml:space="preserve">     NEWWAVE:</t>
  </si>
  <si>
    <t xml:space="preserve">          1) ARQUIVOS: lista dos nome dos arquivos de dados</t>
  </si>
  <si>
    <t xml:space="preserve">          2) DGER: dados gerais da simulação</t>
  </si>
  <si>
    <t xml:space="preserve">          3) SISTEMA: dados dos subsistemas</t>
  </si>
  <si>
    <t xml:space="preserve">          4) PATAMAR: dados dos patamares de carga</t>
  </si>
  <si>
    <t xml:space="preserve">          5) CONFT: dados da configuração de geração térmica</t>
  </si>
  <si>
    <t xml:space="preserve">          6) TERM: dados dos geradores térmicos</t>
  </si>
  <si>
    <t xml:space="preserve">          7) CLAST: custo da geração térmica</t>
  </si>
  <si>
    <t xml:space="preserve">          8) EXPT: expansão da geração térmica</t>
  </si>
  <si>
    <t xml:space="preserve">     NWLISTOP:</t>
  </si>
  <si>
    <t xml:space="preserve">          1) CMARG: custos marginais de geração</t>
  </si>
  <si>
    <t xml:space="preserve">          2) GHTOT: geração hidráulica total</t>
  </si>
  <si>
    <t xml:space="preserve">          3) GTERT: geração térmica</t>
  </si>
  <si>
    <t xml:space="preserve">          4) INT (requerido somente para cálculo com CMO do Consumidor)</t>
  </si>
  <si>
    <t xml:space="preserve">  Dados de Entrada</t>
  </si>
  <si>
    <t xml:space="preserve">     Título do Caso: livre</t>
  </si>
  <si>
    <t xml:space="preserve">     Extensão "ARQUIVOS.xxx": nome da extensão do arquivo "ARQUIVOS"</t>
  </si>
  <si>
    <t xml:space="preserve">     CMO limitado: opção de cálculo com CMO limitados e limites mínimo e máximo a serem considerados</t>
  </si>
  <si>
    <t xml:space="preserve">     Classe Térmica Sazonal: nome da classe térmica com disponibilidade sazonal, que é usualmente o bagaço de cana</t>
  </si>
  <si>
    <t xml:space="preserve">     G.Hidro Total: opção para gravação de planilha com a geração hidro total por subsistema</t>
  </si>
  <si>
    <t xml:space="preserve">     G.Term. Total: opção para gravação de planilha com a geração térmica total por subsistema</t>
  </si>
  <si>
    <t xml:space="preserve">Caso:</t>
  </si>
  <si>
    <t xml:space="preserve">Método:</t>
  </si>
  <si>
    <t xml:space="preserve">CMO Gerador</t>
  </si>
  <si>
    <t xml:space="preserve">CMO não limitado</t>
  </si>
  <si>
    <t xml:space="preserve">Subsist.</t>
  </si>
  <si>
    <t xml:space="preserve">Nome</t>
  </si>
  <si>
    <t xml:space="preserve">SUDESTE</t>
  </si>
  <si>
    <t xml:space="preserve">SUL</t>
  </si>
  <si>
    <t xml:space="preserve">NORDESTE</t>
  </si>
  <si>
    <t xml:space="preserve">NORTE</t>
  </si>
  <si>
    <t xml:space="preserve">BELO MONTE</t>
  </si>
  <si>
    <t xml:space="preserve">TOTAL</t>
  </si>
  <si>
    <t xml:space="preserve">C.Crit.</t>
  </si>
  <si>
    <t xml:space="preserve">FH</t>
  </si>
  <si>
    <t xml:space="preserve">FT</t>
  </si>
  <si>
    <t xml:space="preserve">FT lim</t>
  </si>
  <si>
    <t xml:space="preserve">BH</t>
  </si>
  <si>
    <t xml:space="preserve">BT</t>
  </si>
  <si>
    <t xml:space="preserve">BT lim</t>
  </si>
  <si>
    <t xml:space="preserve">BT lim.</t>
  </si>
  <si>
    <t xml:space="preserve">FT lim.</t>
  </si>
  <si>
    <t xml:space="preserve">P.Disp.</t>
  </si>
  <si>
    <t xml:space="preserve">P.Nom.</t>
  </si>
  <si>
    <t xml:space="preserve">FC</t>
  </si>
  <si>
    <t xml:space="preserve">TEIF</t>
  </si>
  <si>
    <t xml:space="preserve">IP</t>
  </si>
  <si>
    <t xml:space="preserve">Inflex</t>
  </si>
  <si>
    <t xml:space="preserve">C.Var.</t>
  </si>
  <si>
    <t xml:space="preserve">Comb.</t>
  </si>
  <si>
    <t xml:space="preserve">ANGRA 1     </t>
  </si>
  <si>
    <t xml:space="preserve">NUCLEAR</t>
  </si>
  <si>
    <t xml:space="preserve">IGARAPE     </t>
  </si>
  <si>
    <t xml:space="preserve">OLEO</t>
  </si>
  <si>
    <t xml:space="preserve">CUIABA G CC </t>
  </si>
  <si>
    <t xml:space="preserve">GAS</t>
  </si>
  <si>
    <t xml:space="preserve">ANGRA 2     </t>
  </si>
  <si>
    <t xml:space="preserve">LINHARES    </t>
  </si>
  <si>
    <t xml:space="preserve">W.ARJONA G  </t>
  </si>
  <si>
    <t xml:space="preserve">ANGRA 3     </t>
  </si>
  <si>
    <t xml:space="preserve">VIANA       </t>
  </si>
  <si>
    <t xml:space="preserve">JUIZ DE FORA</t>
  </si>
  <si>
    <t xml:space="preserve">IBIRITERMO  </t>
  </si>
  <si>
    <t xml:space="preserve">ST.CRUZ NOVA</t>
  </si>
  <si>
    <t xml:space="preserve">MACAE MER   </t>
  </si>
  <si>
    <t xml:space="preserve">COCAL       </t>
  </si>
  <si>
    <t xml:space="preserve">BIOMASSA</t>
  </si>
  <si>
    <t xml:space="preserve">XAVANTE     </t>
  </si>
  <si>
    <t xml:space="preserve">DIESEL</t>
  </si>
  <si>
    <t xml:space="preserve">NOVAPIRAT   </t>
  </si>
  <si>
    <t xml:space="preserve">DAIA        </t>
  </si>
  <si>
    <t xml:space="preserve">Goiania 2 BR</t>
  </si>
  <si>
    <t xml:space="preserve">NORTEFLU-1  </t>
  </si>
  <si>
    <t xml:space="preserve">NORTEFLU-2  </t>
  </si>
  <si>
    <t xml:space="preserve">NORTEFLU-3  </t>
  </si>
  <si>
    <t xml:space="preserve">NORTEFLU-4  </t>
  </si>
  <si>
    <t xml:space="preserve">PALMEIRA GOI</t>
  </si>
  <si>
    <t xml:space="preserve">DO ATLANTICO</t>
  </si>
  <si>
    <t xml:space="preserve">GAS PROCES</t>
  </si>
  <si>
    <t xml:space="preserve">T.NORTE 2   </t>
  </si>
  <si>
    <t xml:space="preserve">UTE SOL     </t>
  </si>
  <si>
    <t xml:space="preserve">BAIXADA FLU </t>
  </si>
  <si>
    <t xml:space="preserve">EBOLT_L1    </t>
  </si>
  <si>
    <t xml:space="preserve">EBOLT_L13   </t>
  </si>
  <si>
    <t xml:space="preserve">TERMORIO_L1 </t>
  </si>
  <si>
    <t xml:space="preserve">TERMORIO_L13</t>
  </si>
  <si>
    <t xml:space="preserve">T LAGOAS_L1 </t>
  </si>
  <si>
    <t xml:space="preserve">T LAGOAS_L13</t>
  </si>
  <si>
    <t xml:space="preserve">CCBS_L1     </t>
  </si>
  <si>
    <t xml:space="preserve">CCBS_L13    </t>
  </si>
  <si>
    <t xml:space="preserve">P.MEDICI B  </t>
  </si>
  <si>
    <t xml:space="preserve">CARVAO</t>
  </si>
  <si>
    <t xml:space="preserve">J.LACERDA C </t>
  </si>
  <si>
    <t xml:space="preserve">J.LACERDA B </t>
  </si>
  <si>
    <t xml:space="preserve">J.LACERDA A1</t>
  </si>
  <si>
    <t xml:space="preserve">J.LACERDA A2</t>
  </si>
  <si>
    <t xml:space="preserve">FIGUEIRA    </t>
  </si>
  <si>
    <t xml:space="preserve">CHARQUEADAS </t>
  </si>
  <si>
    <t xml:space="preserve">ARAUCARIA   </t>
  </si>
  <si>
    <t xml:space="preserve">CANOAS      </t>
  </si>
  <si>
    <t xml:space="preserve">CANDIOTA 3  </t>
  </si>
  <si>
    <t xml:space="preserve">Cisframa    </t>
  </si>
  <si>
    <t xml:space="preserve">Fict_S      </t>
  </si>
  <si>
    <t xml:space="preserve">FORTALEZA   </t>
  </si>
  <si>
    <t xml:space="preserve">TERMOBAHIA  </t>
  </si>
  <si>
    <t xml:space="preserve">CAMPINAGRAND</t>
  </si>
  <si>
    <t xml:space="preserve">GLOBAL I    </t>
  </si>
  <si>
    <t xml:space="preserve">GLOBAL II   </t>
  </si>
  <si>
    <t xml:space="preserve">MARACANAU I </t>
  </si>
  <si>
    <t xml:space="preserve">TERMOCEARA  </t>
  </si>
  <si>
    <t xml:space="preserve">TERMONORDEST</t>
  </si>
  <si>
    <t xml:space="preserve">TERMOPARAIBA</t>
  </si>
  <si>
    <t xml:space="preserve">FAFEN       </t>
  </si>
  <si>
    <t xml:space="preserve">VALE DO ACU </t>
  </si>
  <si>
    <t xml:space="preserve">CAMACARI G  </t>
  </si>
  <si>
    <t xml:space="preserve">TERMOPE     </t>
  </si>
  <si>
    <t xml:space="preserve">PERNAMBUCO 3</t>
  </si>
  <si>
    <t xml:space="preserve">ALTOS       </t>
  </si>
  <si>
    <t xml:space="preserve">ARACATI     </t>
  </si>
  <si>
    <t xml:space="preserve">BAHIA 1     </t>
  </si>
  <si>
    <t xml:space="preserve">BATURITE    </t>
  </si>
  <si>
    <t xml:space="preserve">CAMPO MAIOR </t>
  </si>
  <si>
    <t xml:space="preserve">CAUCAIA     </t>
  </si>
  <si>
    <t xml:space="preserve">CRATO       </t>
  </si>
  <si>
    <t xml:space="preserve">ENGUIA PECEM</t>
  </si>
  <si>
    <t xml:space="preserve">IGUATU      </t>
  </si>
  <si>
    <t xml:space="preserve">JUAZEIRO    </t>
  </si>
  <si>
    <t xml:space="preserve">MARAMBAIA   </t>
  </si>
  <si>
    <t xml:space="preserve">NAZARIA     </t>
  </si>
  <si>
    <t xml:space="preserve">PETROLINA   </t>
  </si>
  <si>
    <t xml:space="preserve">Potiguar    </t>
  </si>
  <si>
    <t xml:space="preserve">TERMOCABO   </t>
  </si>
  <si>
    <t xml:space="preserve">Termomanaus </t>
  </si>
  <si>
    <t xml:space="preserve">Pau Ferro I </t>
  </si>
  <si>
    <t xml:space="preserve">Potiguar III</t>
  </si>
  <si>
    <t xml:space="preserve">P. PECEM 2  </t>
  </si>
  <si>
    <t xml:space="preserve">Camacari MI </t>
  </si>
  <si>
    <t xml:space="preserve">Camacari PI </t>
  </si>
  <si>
    <t xml:space="preserve">P. PECEM 1  </t>
  </si>
  <si>
    <t xml:space="preserve">SUAPE II    </t>
  </si>
  <si>
    <t xml:space="preserve">CANTO BURITI</t>
  </si>
  <si>
    <t xml:space="preserve">CAMPO GRANDE</t>
  </si>
  <si>
    <t xml:space="preserve">ERB CANDEIAS</t>
  </si>
  <si>
    <t xml:space="preserve">Fict_NE     </t>
  </si>
  <si>
    <t xml:space="preserve">MARANHAO V  </t>
  </si>
  <si>
    <t xml:space="preserve">MARANHAO IV </t>
  </si>
  <si>
    <t xml:space="preserve">MC2 N VENECI</t>
  </si>
  <si>
    <t xml:space="preserve">GERAMAR II  </t>
  </si>
  <si>
    <t xml:space="preserve">GERAMAR I   </t>
  </si>
  <si>
    <t xml:space="preserve">SANTANA 2 GE</t>
  </si>
  <si>
    <t xml:space="preserve">PARNAIBA IV </t>
  </si>
  <si>
    <t xml:space="preserve">SUZANO MA   </t>
  </si>
  <si>
    <t xml:space="preserve">MAUA 3      </t>
  </si>
  <si>
    <t xml:space="preserve">MAUA B4     </t>
  </si>
  <si>
    <t xml:space="preserve">PORTO ITAQUI</t>
  </si>
  <si>
    <t xml:space="preserve">APARECIDA   </t>
  </si>
  <si>
    <t xml:space="preserve">PIE C ROCHA </t>
  </si>
  <si>
    <t xml:space="preserve">PIE JARAQUI </t>
  </si>
  <si>
    <t xml:space="preserve">PIE MANAUARA</t>
  </si>
  <si>
    <t xml:space="preserve">MAUA B3     </t>
  </si>
  <si>
    <t xml:space="preserve">PIE P NEGRA </t>
  </si>
  <si>
    <t xml:space="preserve">SANTANA 1 W </t>
  </si>
  <si>
    <t xml:space="preserve">PIE TAMBAQUI</t>
  </si>
  <si>
    <t xml:space="preserve">MARANHAO III</t>
  </si>
  <si>
    <t xml:space="preserve">Fict_N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0.00%"/>
    <numFmt numFmtId="168" formatCode="0"/>
    <numFmt numFmtId="169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969696"/>
      <name val="Arial"/>
      <family val="2"/>
    </font>
    <font>
      <b val="true"/>
      <sz val="10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autoLine="false" print="true" fmlaLink="EXEC!$Z$1" lockText="1" noThreeD="1"/>
</file>

<file path=xl/ctrlProps/ctrlProps4.xml><?xml version="1.0" encoding="utf-8"?>
<formControlPr xmlns="http://schemas.microsoft.com/office/spreadsheetml/2009/9/main" objectType="CheckBox" autoLine="false" print="true" fmlaLink="EXEC!$Z$2" lockText="1" noThreeD="1"/>
</file>

<file path=xl/ctrlProps/ctrlProps5.xml><?xml version="1.0" encoding="utf-8"?>
<formControlPr xmlns="http://schemas.microsoft.com/office/spreadsheetml/2009/9/main" objectType="CheckBox" autoLine="false" print="true" fmlaLink="EXEC!$Z$5" lockText="1" noThreeD="1"/>
</file>

<file path=xl/ctrlProps/ctrlProps6.xml><?xml version="1.0" encoding="utf-8"?>
<formControlPr xmlns="http://schemas.microsoft.com/office/spreadsheetml/2009/9/main" objectType="CheckBox" autoLine="false" print="true" fmlaLink="EXEC!$Z$6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37440</xdr:rowOff>
    </xdr:from>
    <xdr:to>
      <xdr:col>0</xdr:col>
      <xdr:colOff>686880</xdr:colOff>
      <xdr:row>0</xdr:row>
      <xdr:rowOff>370440</xdr:rowOff>
    </xdr:to>
    <xdr:pic>
      <xdr:nvPicPr>
        <xdr:cNvPr id="0" name="Picture 8" descr="logoEPE"/>
        <xdr:cNvPicPr/>
      </xdr:nvPicPr>
      <xdr:blipFill>
        <a:blip r:embed="rId1"/>
        <a:stretch/>
      </xdr:blipFill>
      <xdr:spPr>
        <a:xfrm>
          <a:off x="81000" y="37440"/>
          <a:ext cx="605880" cy="333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39800</xdr:colOff>
          <xdr:row>8</xdr:row>
          <xdr:rowOff>0</xdr:rowOff>
        </xdr:from>
        <xdr:to>
          <xdr:col>1</xdr:col>
          <xdr:colOff>332280</xdr:colOff>
          <xdr:row>9</xdr:row>
          <xdr:rowOff>57240</xdr:rowOff>
        </xdr:to>
        <xdr:sp>
          <xdr:nvSpPr>
            <xdr:cNvPr id="1002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39800</xdr:colOff>
          <xdr:row>9</xdr:row>
          <xdr:rowOff>47520</xdr:rowOff>
        </xdr:from>
        <xdr:to>
          <xdr:col>1</xdr:col>
          <xdr:colOff>332280</xdr:colOff>
          <xdr:row>11</xdr:row>
          <xdr:rowOff>9720</xdr:rowOff>
        </xdr:to>
        <xdr:sp>
          <xdr:nvSpPr>
            <xdr:cNvPr id="1003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39800</xdr:colOff>
          <xdr:row>16</xdr:row>
          <xdr:rowOff>0</xdr:rowOff>
        </xdr:from>
        <xdr:to>
          <xdr:col>1</xdr:col>
          <xdr:colOff>332280</xdr:colOff>
          <xdr:row>17</xdr:row>
          <xdr:rowOff>56880</xdr:rowOff>
        </xdr:to>
        <xdr:sp>
          <xdr:nvSpPr>
            <xdr:cNvPr id="1004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39800</xdr:colOff>
          <xdr:row>18</xdr:row>
          <xdr:rowOff>0</xdr:rowOff>
        </xdr:from>
        <xdr:to>
          <xdr:col>1</xdr:col>
          <xdr:colOff>332280</xdr:colOff>
          <xdr:row>19</xdr:row>
          <xdr:rowOff>56880</xdr:rowOff>
        </xdr:to>
        <xdr:sp>
          <xdr:nvSpPr>
            <xdr:cNvPr id="1005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37440</xdr:rowOff>
    </xdr:from>
    <xdr:to>
      <xdr:col>0</xdr:col>
      <xdr:colOff>686880</xdr:colOff>
      <xdr:row>0</xdr:row>
      <xdr:rowOff>370440</xdr:rowOff>
    </xdr:to>
    <xdr:pic>
      <xdr:nvPicPr>
        <xdr:cNvPr id="1" name="Picture 2" descr="logoEPE"/>
        <xdr:cNvPicPr/>
      </xdr:nvPicPr>
      <xdr:blipFill>
        <a:blip r:embed="rId1"/>
        <a:stretch/>
      </xdr:blipFill>
      <xdr:spPr>
        <a:xfrm>
          <a:off x="81000" y="37440"/>
          <a:ext cx="60588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8.85"/>
    <col collapsed="false" customWidth="true" hidden="false" outlineLevel="0" max="3" min="3" style="1" width="1.7"/>
    <col collapsed="false" customWidth="true" hidden="false" outlineLevel="0" max="4" min="4" style="1" width="8.85"/>
    <col collapsed="false" customWidth="true" hidden="false" outlineLevel="0" max="5" min="5" style="1" width="1.7"/>
    <col collapsed="false" customWidth="true" hidden="false" outlineLevel="0" max="6" min="6" style="1" width="2.42"/>
    <col collapsed="false" customWidth="true" hidden="false" outlineLevel="0" max="7" min="7" style="1" width="2.84"/>
    <col collapsed="false" customWidth="true" hidden="false" outlineLevel="0" max="9" min="8" style="1" width="9.41"/>
    <col collapsed="false" customWidth="true" hidden="false" outlineLevel="0" max="10" min="10" style="1" width="9.85"/>
    <col collapsed="false" customWidth="false" hidden="false" outlineLevel="0" max="25" min="11" style="1" width="9.14"/>
    <col collapsed="false" customWidth="true" hidden="false" outlineLevel="0" max="26" min="26" style="2" width="13.28"/>
    <col collapsed="false" customWidth="false" hidden="false" outlineLevel="0" max="257" min="27" style="1" width="9.14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Z1" s="4" t="b">
        <f aca="false">FALSE()</f>
        <v>0</v>
      </c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Z2" s="4" t="b">
        <f aca="false">FALSE()</f>
        <v>0</v>
      </c>
    </row>
    <row r="3" customFormat="false" ht="12.75" hidden="false" customHeight="true" outlineLevel="0" collapsed="false">
      <c r="A3" s="5" t="s">
        <v>1</v>
      </c>
      <c r="B3" s="3"/>
      <c r="C3" s="3"/>
      <c r="D3" s="3"/>
      <c r="E3" s="3"/>
      <c r="F3" s="3"/>
      <c r="G3" s="3"/>
      <c r="H3" s="3"/>
      <c r="I3" s="3"/>
      <c r="J3" s="3"/>
      <c r="Y3" s="6" t="b">
        <f aca="false">AND(Z1,Z2)</f>
        <v>0</v>
      </c>
      <c r="Z3" s="4" t="b">
        <f aca="false">AND(Z1,Z2)</f>
        <v>0</v>
      </c>
    </row>
    <row r="4" customFormat="false" ht="7.5" hidden="false" customHeight="true" outlineLevel="0" collapsed="false">
      <c r="A4" s="7"/>
      <c r="B4" s="3"/>
      <c r="C4" s="3"/>
      <c r="D4" s="3"/>
      <c r="E4" s="3"/>
      <c r="F4" s="3"/>
      <c r="G4" s="3"/>
      <c r="H4" s="3"/>
      <c r="I4" s="3"/>
      <c r="J4" s="3"/>
      <c r="Z4" s="4" t="b">
        <f aca="false">TRUE()</f>
        <v>1</v>
      </c>
    </row>
    <row r="5" customFormat="false" ht="12.75" hidden="false" customHeight="true" outlineLevel="0" collapsed="false">
      <c r="A5" s="5" t="s">
        <v>2</v>
      </c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Z5" s="4" t="b">
        <f aca="false">FALSE()</f>
        <v>0</v>
      </c>
    </row>
    <row r="6" customFormat="false" ht="7.5" hidden="false" customHeight="true" outlineLevel="0" collapsed="false">
      <c r="A6" s="7"/>
      <c r="B6" s="9"/>
      <c r="C6" s="9"/>
      <c r="D6" s="10"/>
      <c r="E6" s="10"/>
      <c r="F6" s="10"/>
      <c r="G6" s="10"/>
      <c r="H6" s="10"/>
      <c r="I6" s="10"/>
      <c r="J6" s="10"/>
      <c r="K6" s="10"/>
      <c r="L6" s="10"/>
      <c r="Z6" s="4" t="b">
        <f aca="false">FALSE()</f>
        <v>0</v>
      </c>
    </row>
    <row r="7" customFormat="false" ht="12.75" hidden="false" customHeight="true" outlineLevel="0" collapsed="false">
      <c r="A7" s="11" t="s">
        <v>4</v>
      </c>
      <c r="B7" s="12" t="s">
        <v>5</v>
      </c>
      <c r="C7" s="13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7.5" hidden="false" customHeight="true" outlineLevel="0" collapsed="false">
      <c r="A8" s="11"/>
      <c r="B8" s="13"/>
      <c r="C8" s="13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2.75" hidden="false" customHeight="true" outlineLevel="0" collapsed="false">
      <c r="A9" s="14" t="s">
        <v>6</v>
      </c>
      <c r="E9" s="15"/>
      <c r="G9" s="10"/>
      <c r="H9" s="10"/>
      <c r="I9" s="10"/>
      <c r="J9" s="10"/>
      <c r="K9" s="10"/>
      <c r="L9" s="10"/>
    </row>
    <row r="10" customFormat="false" ht="7.5" hidden="false" customHeight="true" outlineLevel="0" collapsed="false">
      <c r="A10" s="5"/>
      <c r="B10" s="13"/>
      <c r="C10" s="13"/>
      <c r="D10" s="15"/>
      <c r="E10" s="15"/>
      <c r="F10" s="15"/>
      <c r="G10" s="10"/>
      <c r="H10" s="10"/>
      <c r="I10" s="10"/>
      <c r="J10" s="10"/>
      <c r="K10" s="10"/>
      <c r="L10" s="10"/>
    </row>
    <row r="11" customFormat="false" ht="12.75" hidden="false" customHeight="true" outlineLevel="0" collapsed="false">
      <c r="A11" s="5" t="s">
        <v>7</v>
      </c>
      <c r="B11" s="16"/>
      <c r="C11" s="13"/>
      <c r="D11" s="16"/>
      <c r="E11" s="10"/>
      <c r="F11" s="10"/>
      <c r="G11" s="10"/>
      <c r="H11" s="10"/>
      <c r="I11" s="10"/>
      <c r="J11" s="10"/>
      <c r="K11" s="10"/>
      <c r="L11" s="10"/>
    </row>
    <row r="12" customFormat="false" ht="6" hidden="false" customHeight="true" outlineLevel="0" collapsed="false"/>
    <row r="13" customFormat="false" ht="12.75" hidden="true" customHeight="false" outlineLevel="0" collapsed="false"/>
    <row r="14" customFormat="false" ht="5.25" hidden="true" customHeight="true" outlineLevel="0" collapsed="false"/>
    <row r="15" customFormat="false" ht="12.75" hidden="true" customHeight="false" outlineLevel="0" collapsed="false">
      <c r="A15" s="5"/>
    </row>
    <row r="16" customFormat="false" ht="6" hidden="false" customHeight="true" outlineLevel="0" collapsed="false">
      <c r="A16" s="5"/>
    </row>
    <row r="17" customFormat="false" ht="12.75" hidden="false" customHeight="false" outlineLevel="0" collapsed="false">
      <c r="A17" s="5" t="s">
        <v>8</v>
      </c>
    </row>
    <row r="18" customFormat="false" ht="5.25" hidden="false" customHeight="true" outlineLevel="0" collapsed="false"/>
    <row r="19" customFormat="false" ht="12.75" hidden="false" customHeight="false" outlineLevel="0" collapsed="false">
      <c r="A19" s="5" t="s">
        <v>9</v>
      </c>
    </row>
    <row r="39" customFormat="false" ht="12.75" hidden="false" customHeight="false" outlineLevel="0" collapsed="false">
      <c r="A39" s="17"/>
      <c r="B39" s="17"/>
      <c r="C39" s="17"/>
      <c r="D39" s="17"/>
      <c r="E39" s="17"/>
    </row>
    <row r="40" customFormat="false" ht="12.75" hidden="false" customHeight="false" outlineLevel="0" collapsed="false">
      <c r="A40" s="10"/>
      <c r="B40" s="10"/>
      <c r="C40" s="10"/>
    </row>
  </sheetData>
  <mergeCells count="2">
    <mergeCell ref="A1:L1"/>
    <mergeCell ref="B5:L5"/>
  </mergeCells>
  <conditionalFormatting sqref="B11 D11">
    <cfRule type="expression" priority="2" aboveAverage="0" equalAverage="0" bottom="0" percent="0" rank="0" text="" dxfId="0">
      <formula>$Z$3</formula>
    </cfRule>
  </conditionalFormatting>
  <dataValidations count="1">
    <dataValidation allowBlank="false" errorStyle="stop" operator="between" showDropDown="false" showErrorMessage="true" showInputMessage="false" sqref="B10:C10 C1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Main">
                <anchor moveWithCells="true" sizeWithCells="false">
                  <from>
                    <xdr:col>6</xdr:col>
                    <xdr:colOff>0</xdr:colOff>
                    <xdr:row>0</xdr:row>
                    <xdr:rowOff>95400</xdr:rowOff>
                  </from>
                  <to>
                    <xdr:col>8</xdr:col>
                    <xdr:colOff>7128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1639800</xdr:colOff>
                    <xdr:row>8</xdr:row>
                    <xdr:rowOff>0</xdr:rowOff>
                  </from>
                  <to>
                    <xdr:col>1</xdr:col>
                    <xdr:colOff>332280</xdr:colOff>
                    <xdr:row>9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1639800</xdr:colOff>
                    <xdr:row>9</xdr:row>
                    <xdr:rowOff>47520</xdr:rowOff>
                  </from>
                  <to>
                    <xdr:col>1</xdr:col>
                    <xdr:colOff>332280</xdr:colOff>
                    <xdr:row>1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1639800</xdr:colOff>
                    <xdr:row>16</xdr:row>
                    <xdr:rowOff>0</xdr:rowOff>
                  </from>
                  <to>
                    <xdr:col>1</xdr:col>
                    <xdr:colOff>33228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1639800</xdr:colOff>
                    <xdr:row>18</xdr:row>
                    <xdr:rowOff>0</xdr:rowOff>
                  </from>
                  <to>
                    <xdr:col>1</xdr:col>
                    <xdr:colOff>332280</xdr:colOff>
                    <xdr:row>19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8.85"/>
    <col collapsed="false" customWidth="true" hidden="false" outlineLevel="0" max="3" min="3" style="1" width="1.7"/>
    <col collapsed="false" customWidth="true" hidden="false" outlineLevel="0" max="4" min="4" style="1" width="8.85"/>
    <col collapsed="false" customWidth="true" hidden="false" outlineLevel="0" max="5" min="5" style="1" width="1.7"/>
    <col collapsed="false" customWidth="true" hidden="false" outlineLevel="0" max="6" min="6" style="1" width="2.42"/>
    <col collapsed="false" customWidth="true" hidden="false" outlineLevel="0" max="7" min="7" style="1" width="2.84"/>
    <col collapsed="false" customWidth="true" hidden="false" outlineLevel="0" max="9" min="8" style="1" width="9.41"/>
    <col collapsed="false" customWidth="true" hidden="false" outlineLevel="0" max="10" min="10" style="1" width="9.85"/>
    <col collapsed="false" customWidth="false" hidden="false" outlineLevel="0" max="25" min="11" style="1" width="9.14"/>
    <col collapsed="false" customWidth="true" hidden="false" outlineLevel="0" max="26" min="26" style="1" width="13.28"/>
    <col collapsed="false" customWidth="false" hidden="false" outlineLevel="0" max="257" min="27" style="1" width="9.14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Z1" s="4"/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Z2" s="4" t="b">
        <f aca="false">TRUE()</f>
        <v>1</v>
      </c>
    </row>
    <row r="3" customFormat="false" ht="12.75" hidden="false" customHeight="false" outlineLevel="0" collapsed="false">
      <c r="A3" s="3" t="s">
        <v>10</v>
      </c>
      <c r="B3" s="3"/>
      <c r="C3" s="3"/>
      <c r="D3" s="3"/>
      <c r="E3" s="3"/>
      <c r="F3" s="3"/>
      <c r="G3" s="3"/>
      <c r="H3" s="3"/>
      <c r="I3" s="3"/>
      <c r="J3" s="3"/>
      <c r="Z3" s="4"/>
    </row>
    <row r="4" customFormat="false" ht="5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Z4" s="4"/>
    </row>
    <row r="5" customFormat="false" ht="13.5" hidden="false" customHeight="true" outlineLevel="0" collapsed="false">
      <c r="A5" s="3" t="s">
        <v>11</v>
      </c>
      <c r="B5" s="3"/>
      <c r="C5" s="3"/>
      <c r="D5" s="3"/>
      <c r="E5" s="3"/>
      <c r="F5" s="3"/>
      <c r="G5" s="3"/>
      <c r="H5" s="3"/>
      <c r="I5" s="3"/>
      <c r="J5" s="3"/>
      <c r="Z5" s="4"/>
    </row>
    <row r="6" customFormat="false" ht="12.75" hidden="false" customHeight="true" outlineLevel="0" collapsed="false">
      <c r="A6" s="3" t="s">
        <v>12</v>
      </c>
      <c r="B6" s="3"/>
      <c r="C6" s="3"/>
      <c r="D6" s="3"/>
      <c r="E6" s="3"/>
      <c r="F6" s="3"/>
      <c r="G6" s="3"/>
      <c r="H6" s="3"/>
      <c r="I6" s="3"/>
      <c r="J6" s="3"/>
      <c r="Z6" s="4"/>
    </row>
    <row r="7" customFormat="false" ht="12.75" hidden="false" customHeight="true" outlineLevel="0" collapsed="false">
      <c r="A7" s="3" t="s">
        <v>13</v>
      </c>
      <c r="B7" s="3"/>
      <c r="C7" s="3"/>
      <c r="D7" s="3"/>
      <c r="E7" s="3"/>
      <c r="F7" s="3"/>
      <c r="G7" s="3"/>
      <c r="H7" s="3"/>
      <c r="I7" s="3"/>
      <c r="J7" s="3"/>
      <c r="Z7" s="4"/>
    </row>
    <row r="8" customFormat="false" ht="12.75" hidden="false" customHeight="true" outlineLevel="0" collapsed="false">
      <c r="A8" s="3" t="s">
        <v>14</v>
      </c>
      <c r="B8" s="3"/>
      <c r="C8" s="3"/>
      <c r="D8" s="3"/>
      <c r="E8" s="3"/>
      <c r="F8" s="3"/>
      <c r="G8" s="3"/>
      <c r="H8" s="3"/>
      <c r="I8" s="3"/>
      <c r="J8" s="3"/>
      <c r="Z8" s="4"/>
    </row>
    <row r="9" customFormat="false" ht="12.75" hidden="false" customHeight="true" outlineLevel="0" collapsed="false">
      <c r="A9" s="3" t="s">
        <v>15</v>
      </c>
      <c r="B9" s="3"/>
      <c r="C9" s="3"/>
      <c r="D9" s="3"/>
      <c r="E9" s="3"/>
      <c r="F9" s="3"/>
      <c r="G9" s="3"/>
      <c r="H9" s="3"/>
      <c r="I9" s="3"/>
      <c r="J9" s="3"/>
      <c r="Z9" s="4"/>
    </row>
    <row r="10" customFormat="false" ht="12.75" hidden="false" customHeight="true" outlineLevel="0" collapsed="false">
      <c r="A10" s="3" t="s">
        <v>16</v>
      </c>
      <c r="B10" s="3"/>
      <c r="C10" s="3"/>
      <c r="D10" s="3"/>
      <c r="E10" s="3"/>
      <c r="F10" s="3"/>
      <c r="G10" s="3"/>
      <c r="H10" s="3"/>
      <c r="I10" s="3"/>
      <c r="J10" s="3"/>
      <c r="Z10" s="4"/>
    </row>
    <row r="11" customFormat="false" ht="12.75" hidden="false" customHeight="true" outlineLevel="0" collapsed="false">
      <c r="A11" s="3" t="s">
        <v>17</v>
      </c>
      <c r="B11" s="3"/>
      <c r="C11" s="3"/>
      <c r="D11" s="3"/>
      <c r="E11" s="3"/>
      <c r="F11" s="3"/>
      <c r="G11" s="3"/>
      <c r="H11" s="3"/>
      <c r="I11" s="3"/>
      <c r="J11" s="3"/>
      <c r="Z11" s="4"/>
    </row>
    <row r="12" customFormat="false" ht="12.75" hidden="false" customHeight="true" outlineLevel="0" collapsed="false">
      <c r="A12" s="3" t="s">
        <v>18</v>
      </c>
      <c r="B12" s="3"/>
      <c r="C12" s="3"/>
      <c r="D12" s="3"/>
      <c r="E12" s="3"/>
      <c r="F12" s="3"/>
      <c r="G12" s="3"/>
      <c r="H12" s="3"/>
      <c r="I12" s="3"/>
      <c r="J12" s="3"/>
      <c r="Z12" s="4"/>
    </row>
    <row r="13" customFormat="false" ht="12.75" hidden="false" customHeight="true" outlineLevel="0" collapsed="false">
      <c r="A13" s="3" t="s">
        <v>19</v>
      </c>
      <c r="B13" s="3"/>
      <c r="C13" s="3"/>
      <c r="D13" s="3"/>
      <c r="E13" s="3"/>
      <c r="F13" s="3"/>
      <c r="G13" s="3"/>
      <c r="H13" s="3"/>
      <c r="I13" s="3"/>
      <c r="J13" s="3"/>
      <c r="Z13" s="4"/>
    </row>
    <row r="14" customFormat="false" ht="6" hidden="false" customHeight="true" outlineLevel="0" collapsed="false"/>
    <row r="15" customFormat="false" ht="12.75" hidden="false" customHeight="true" outlineLevel="0" collapsed="false">
      <c r="A15" s="3" t="s">
        <v>20</v>
      </c>
      <c r="B15" s="3"/>
      <c r="C15" s="3"/>
      <c r="D15" s="3"/>
      <c r="E15" s="3"/>
      <c r="F15" s="3"/>
      <c r="G15" s="3"/>
      <c r="H15" s="3"/>
      <c r="I15" s="3"/>
      <c r="J15" s="3"/>
      <c r="Z15" s="4"/>
    </row>
    <row r="16" customFormat="false" ht="12" hidden="false" customHeight="true" outlineLevel="0" collapsed="false">
      <c r="A16" s="3" t="s">
        <v>21</v>
      </c>
      <c r="B16" s="3"/>
      <c r="C16" s="3"/>
      <c r="D16" s="3"/>
      <c r="E16" s="3"/>
      <c r="F16" s="3"/>
      <c r="G16" s="3"/>
      <c r="H16" s="3"/>
      <c r="I16" s="3"/>
      <c r="J16" s="3"/>
      <c r="Z16" s="4"/>
    </row>
    <row r="17" customFormat="false" ht="12" hidden="false" customHeight="true" outlineLevel="0" collapsed="false">
      <c r="A17" s="3" t="s">
        <v>22</v>
      </c>
      <c r="B17" s="3"/>
      <c r="C17" s="3"/>
      <c r="D17" s="3"/>
      <c r="E17" s="3"/>
      <c r="F17" s="3"/>
      <c r="G17" s="3"/>
      <c r="H17" s="3"/>
      <c r="I17" s="3"/>
      <c r="J17" s="3"/>
      <c r="Z17" s="4"/>
    </row>
    <row r="18" customFormat="false" ht="12" hidden="false" customHeight="true" outlineLevel="0" collapsed="false">
      <c r="A18" s="3" t="s">
        <v>23</v>
      </c>
      <c r="B18" s="3"/>
      <c r="C18" s="3"/>
      <c r="D18" s="3"/>
      <c r="E18" s="3"/>
      <c r="F18" s="3"/>
      <c r="G18" s="3"/>
      <c r="H18" s="3"/>
      <c r="I18" s="3"/>
      <c r="J18" s="3"/>
      <c r="Z18" s="4"/>
    </row>
    <row r="19" customFormat="false" ht="12" hidden="false" customHeight="true" outlineLevel="0" collapsed="false">
      <c r="A19" s="18" t="s">
        <v>24</v>
      </c>
    </row>
    <row r="20" customFormat="false" ht="12" hidden="false" customHeight="true" outlineLevel="0" collapsed="false">
      <c r="A20" s="3"/>
    </row>
    <row r="21" customFormat="false" ht="12.75" hidden="false" customHeight="true" outlineLevel="0" collapsed="false">
      <c r="A21" s="3" t="s">
        <v>25</v>
      </c>
    </row>
    <row r="22" customFormat="false" ht="7.5" hidden="false" customHeight="true" outlineLevel="0" collapsed="false">
      <c r="A22" s="11"/>
    </row>
    <row r="23" customFormat="false" ht="12.75" hidden="false" customHeight="false" outlineLevel="0" collapsed="false">
      <c r="A23" s="3" t="s">
        <v>26</v>
      </c>
    </row>
    <row r="24" customFormat="false" ht="12.75" hidden="false" customHeight="false" outlineLevel="0" collapsed="false">
      <c r="A24" s="19" t="s">
        <v>27</v>
      </c>
    </row>
    <row r="25" customFormat="false" ht="12.75" hidden="false" customHeight="false" outlineLevel="0" collapsed="false">
      <c r="A25" s="3" t="s">
        <v>28</v>
      </c>
    </row>
    <row r="26" customFormat="false" ht="12.75" hidden="false" customHeight="false" outlineLevel="0" collapsed="false">
      <c r="A26" s="3" t="s">
        <v>29</v>
      </c>
    </row>
    <row r="27" customFormat="false" ht="12.75" hidden="false" customHeight="false" outlineLevel="0" collapsed="false">
      <c r="A27" s="3" t="s">
        <v>30</v>
      </c>
    </row>
    <row r="28" customFormat="false" ht="12.75" hidden="false" customHeight="false" outlineLevel="0" collapsed="false">
      <c r="A28" s="3" t="s">
        <v>31</v>
      </c>
    </row>
    <row r="53" customFormat="false" ht="12.75" hidden="false" customHeight="false" outlineLevel="0" collapsed="false">
      <c r="A53" s="17"/>
      <c r="B53" s="17"/>
      <c r="C53" s="17"/>
      <c r="D53" s="17"/>
      <c r="E53" s="17"/>
    </row>
    <row r="54" customFormat="false" ht="12.75" hidden="false" customHeight="false" outlineLevel="0" collapsed="false">
      <c r="A54" s="10"/>
      <c r="B54" s="10"/>
      <c r="C54" s="10"/>
    </row>
  </sheetData>
  <mergeCells count="1">
    <mergeCell ref="A1:L1"/>
  </mergeCells>
  <dataValidations count="1">
    <dataValidation allowBlank="false" errorStyle="stop" operator="between" showDropDown="false" showErrorMessage="true" showInputMessage="false" sqref="B24:C24 C2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5" min="5" style="0" width="10.71"/>
    <col collapsed="false" customWidth="true" hidden="false" outlineLevel="0" max="7" min="7" style="0" width="10.71"/>
    <col collapsed="false" customWidth="true" hidden="false" outlineLevel="0" max="12" min="9" style="0" width="10.71"/>
    <col collapsed="false" customWidth="true" hidden="false" outlineLevel="0" max="14" min="14" style="0" width="20.7"/>
    <col collapsed="false" customWidth="true" hidden="false" outlineLevel="0" max="20" min="15" style="0" width="10.71"/>
    <col collapsed="false" customWidth="true" hidden="false" outlineLevel="0" max="21" min="21" style="0" width="20.7"/>
  </cols>
  <sheetData>
    <row r="1" customFormat="false" ht="12.75" hidden="false" customHeight="false" outlineLevel="0" collapsed="false">
      <c r="A1" s="0" t="s">
        <v>32</v>
      </c>
      <c r="B1" s="0" t="s">
        <v>3</v>
      </c>
    </row>
    <row r="2" customFormat="false" ht="12.75" hidden="false" customHeight="false" outlineLevel="0" collapsed="false">
      <c r="A2" s="0" t="s">
        <v>33</v>
      </c>
      <c r="B2" s="0" t="s">
        <v>34</v>
      </c>
    </row>
    <row r="3" customFormat="false" ht="12.75" hidden="false" customHeight="false" outlineLevel="0" collapsed="false">
      <c r="A3" s="0" t="s">
        <v>35</v>
      </c>
    </row>
    <row r="5" customFormat="false" ht="12.75" hidden="false" customHeight="false" outlineLevel="0" collapsed="false">
      <c r="A5" s="0" t="s">
        <v>36</v>
      </c>
      <c r="B5" s="20" t="n">
        <v>1</v>
      </c>
      <c r="C5" s="20" t="n">
        <v>2</v>
      </c>
      <c r="D5" s="20" t="n">
        <v>3</v>
      </c>
      <c r="E5" s="20" t="n">
        <v>4</v>
      </c>
      <c r="F5" s="20" t="n">
        <v>5</v>
      </c>
    </row>
    <row r="6" customFormat="false" ht="12.75" hidden="false" customHeight="false" outlineLevel="0" collapsed="false">
      <c r="A6" s="0" t="s">
        <v>37</v>
      </c>
      <c r="B6" s="20" t="s">
        <v>38</v>
      </c>
      <c r="C6" s="20" t="s">
        <v>39</v>
      </c>
      <c r="D6" s="20" t="s">
        <v>40</v>
      </c>
      <c r="E6" s="20" t="s">
        <v>41</v>
      </c>
      <c r="F6" s="20" t="s">
        <v>42</v>
      </c>
      <c r="G6" s="20" t="s">
        <v>43</v>
      </c>
    </row>
    <row r="7" customFormat="false" ht="12.75" hidden="false" customHeight="false" outlineLevel="0" collapsed="false">
      <c r="A7" s="0" t="s">
        <v>44</v>
      </c>
      <c r="B7" s="21" t="n">
        <v>40691</v>
      </c>
      <c r="C7" s="21" t="n">
        <v>10751</v>
      </c>
      <c r="D7" s="21" t="n">
        <v>12167</v>
      </c>
      <c r="E7" s="21" t="n">
        <v>6871</v>
      </c>
      <c r="F7" s="21" t="n">
        <v>0</v>
      </c>
      <c r="G7" s="21" t="n">
        <v>70480</v>
      </c>
    </row>
    <row r="8" customFormat="false" ht="12.75" hidden="false" customHeight="false" outlineLevel="0" collapsed="false">
      <c r="A8" s="0" t="s">
        <v>45</v>
      </c>
      <c r="B8" s="22" t="n">
        <v>0.482319594047919</v>
      </c>
      <c r="C8" s="22" t="n">
        <v>0.110503843488835</v>
      </c>
      <c r="D8" s="22" t="n">
        <v>0.0808053020793648</v>
      </c>
      <c r="E8" s="22" t="n">
        <v>0.0805371998589555</v>
      </c>
      <c r="F8" s="22" t="n">
        <v>0.0464429831707745</v>
      </c>
      <c r="G8" s="22" t="n">
        <v>0.800608922645849</v>
      </c>
    </row>
    <row r="9" customFormat="false" ht="12.75" hidden="false" customHeight="false" outlineLevel="0" collapsed="false">
      <c r="A9" s="0" t="s">
        <v>46</v>
      </c>
      <c r="B9" s="22" t="n">
        <v>0.104485972666101</v>
      </c>
      <c r="C9" s="22" t="n">
        <v>0.0182377884529077</v>
      </c>
      <c r="D9" s="22" t="n">
        <v>0.0369971096980284</v>
      </c>
      <c r="E9" s="22" t="n">
        <v>0.0396702065371142</v>
      </c>
      <c r="F9" s="22" t="n">
        <v>0</v>
      </c>
      <c r="G9" s="22" t="n">
        <v>0.199391077354151</v>
      </c>
    </row>
    <row r="10" customFormat="false" ht="12.75" hidden="false" customHeight="false" outlineLevel="0" collapsed="false">
      <c r="A10" s="0" t="s">
        <v>47</v>
      </c>
      <c r="B10" s="22" t="n">
        <v>0.104081747211402</v>
      </c>
      <c r="C10" s="22" t="n">
        <v>0.0182983750313655</v>
      </c>
      <c r="D10" s="22" t="n">
        <v>0.0371629384478154</v>
      </c>
      <c r="E10" s="22" t="n">
        <v>0.0398480166635682</v>
      </c>
      <c r="F10" s="22" t="n">
        <v>0</v>
      </c>
      <c r="G10" s="22" t="n">
        <v>0.199391077354151</v>
      </c>
    </row>
    <row r="11" customFormat="false" ht="12.75" hidden="false" customHeight="false" outlineLevel="0" collapsed="false">
      <c r="A11" s="0" t="s">
        <v>48</v>
      </c>
      <c r="B11" s="21" t="n">
        <v>33993.8849884973</v>
      </c>
      <c r="C11" s="21" t="n">
        <v>7788.3108890931</v>
      </c>
      <c r="D11" s="21" t="n">
        <v>5695.15769055363</v>
      </c>
      <c r="E11" s="21" t="n">
        <v>5676.26184605918</v>
      </c>
      <c r="F11" s="21" t="n">
        <v>3273.30145387619</v>
      </c>
      <c r="G11" s="21" t="n">
        <v>56426.9168680794</v>
      </c>
    </row>
    <row r="12" customFormat="false" ht="12.75" hidden="false" customHeight="false" outlineLevel="0" collapsed="false">
      <c r="A12" s="0" t="s">
        <v>49</v>
      </c>
      <c r="B12" s="21" t="n">
        <v>7364.17135350681</v>
      </c>
      <c r="C12" s="21" t="n">
        <v>1285.39933016094</v>
      </c>
      <c r="D12" s="21" t="n">
        <v>2607.55629151704</v>
      </c>
      <c r="E12" s="21" t="n">
        <v>2795.95615673581</v>
      </c>
      <c r="F12" s="21" t="n">
        <v>0</v>
      </c>
      <c r="G12" s="21" t="n">
        <v>14053.0831319206</v>
      </c>
    </row>
    <row r="13" customFormat="false" ht="12.75" hidden="false" customHeight="false" outlineLevel="0" collapsed="false">
      <c r="A13" s="0" t="s">
        <v>50</v>
      </c>
      <c r="B13" s="21" t="n">
        <v>7335.68154345964</v>
      </c>
      <c r="C13" s="21" t="n">
        <v>1289.66947221064</v>
      </c>
      <c r="D13" s="21" t="n">
        <v>2619.24390180203</v>
      </c>
      <c r="E13" s="21" t="n">
        <v>2808.48821444828</v>
      </c>
      <c r="F13" s="21" t="n">
        <v>0</v>
      </c>
      <c r="G13" s="21" t="n">
        <v>14053.0831319206</v>
      </c>
      <c r="I13" s="20" t="s">
        <v>51</v>
      </c>
      <c r="J13" s="20" t="s">
        <v>52</v>
      </c>
      <c r="L13" s="20" t="s">
        <v>53</v>
      </c>
      <c r="N13" s="20" t="s">
        <v>37</v>
      </c>
      <c r="O13" s="20" t="s">
        <v>54</v>
      </c>
      <c r="P13" s="20" t="s">
        <v>55</v>
      </c>
      <c r="Q13" s="20" t="s">
        <v>56</v>
      </c>
      <c r="R13" s="20" t="s">
        <v>57</v>
      </c>
      <c r="S13" s="20" t="s">
        <v>58</v>
      </c>
      <c r="T13" s="20" t="s">
        <v>59</v>
      </c>
      <c r="U13" s="20" t="s">
        <v>60</v>
      </c>
    </row>
    <row r="14" customFormat="false" ht="12.75" hidden="false" customHeight="false" outlineLevel="0" collapsed="false">
      <c r="A14" s="23" t="n">
        <v>1</v>
      </c>
      <c r="B14" s="21" t="n">
        <v>515.453027253847</v>
      </c>
      <c r="G14" s="22" t="n">
        <v>0.00731346519940192</v>
      </c>
      <c r="I14" s="21" t="n">
        <v>509.80096</v>
      </c>
      <c r="J14" s="22" t="n">
        <v>0.00723327128263337</v>
      </c>
      <c r="L14" s="21" t="n">
        <v>509.80096</v>
      </c>
      <c r="N14" s="24" t="s">
        <v>61</v>
      </c>
      <c r="O14" s="21" t="n">
        <v>640</v>
      </c>
      <c r="P14" s="22" t="n">
        <v>1</v>
      </c>
      <c r="Q14" s="22" t="n">
        <v>0.03</v>
      </c>
      <c r="R14" s="22" t="n">
        <v>0.1788</v>
      </c>
      <c r="S14" s="21" t="n">
        <v>509.8</v>
      </c>
      <c r="T14" s="25" t="n">
        <v>23.21</v>
      </c>
      <c r="U14" s="24" t="s">
        <v>62</v>
      </c>
    </row>
    <row r="15" customFormat="false" ht="12.75" hidden="false" customHeight="false" outlineLevel="0" collapsed="false">
      <c r="A15" s="23" t="n">
        <v>2</v>
      </c>
      <c r="B15" s="21" t="n">
        <v>15.5186702109639</v>
      </c>
      <c r="G15" s="22" t="n">
        <v>0.000220185445672019</v>
      </c>
      <c r="I15" s="21" t="n">
        <v>15.5882281223912</v>
      </c>
      <c r="J15" s="22" t="n">
        <v>0.00022117236269</v>
      </c>
      <c r="L15" s="21" t="n">
        <v>108.80105702</v>
      </c>
      <c r="N15" s="24" t="s">
        <v>63</v>
      </c>
      <c r="O15" s="21" t="n">
        <v>131</v>
      </c>
      <c r="P15" s="22" t="n">
        <v>1</v>
      </c>
      <c r="Q15" s="22" t="n">
        <v>0.0846</v>
      </c>
      <c r="R15" s="22" t="n">
        <v>0.0927</v>
      </c>
      <c r="S15" s="21" t="n">
        <v>2.23</v>
      </c>
      <c r="T15" s="25" t="n">
        <v>645.3</v>
      </c>
      <c r="U15" s="24" t="s">
        <v>64</v>
      </c>
    </row>
    <row r="16" customFormat="false" ht="12.75" hidden="false" customHeight="false" outlineLevel="0" collapsed="false">
      <c r="A16" s="23" t="n">
        <v>12</v>
      </c>
      <c r="B16" s="21" t="n">
        <v>92.2103724753667</v>
      </c>
      <c r="G16" s="22" t="n">
        <v>0.00130831970027478</v>
      </c>
      <c r="I16" s="21" t="n">
        <v>92.623678566296</v>
      </c>
      <c r="J16" s="22" t="n">
        <v>0.00131418386161033</v>
      </c>
      <c r="L16" s="21" t="n">
        <v>475.5190104</v>
      </c>
      <c r="N16" s="24" t="s">
        <v>65</v>
      </c>
      <c r="O16" s="21" t="n">
        <v>529.2</v>
      </c>
      <c r="P16" s="22" t="n">
        <v>1</v>
      </c>
      <c r="Q16" s="22" t="n">
        <v>0.02</v>
      </c>
      <c r="R16" s="22" t="n">
        <v>0.0831</v>
      </c>
      <c r="S16" s="21" t="n">
        <v>12.02</v>
      </c>
      <c r="T16" s="25" t="n">
        <v>511.77</v>
      </c>
      <c r="U16" s="24" t="s">
        <v>66</v>
      </c>
    </row>
    <row r="17" customFormat="false" ht="12.75" hidden="false" customHeight="false" outlineLevel="0" collapsed="false">
      <c r="A17" s="23" t="n">
        <v>13</v>
      </c>
      <c r="B17" s="21" t="n">
        <v>1217.71408282546</v>
      </c>
      <c r="G17" s="22" t="n">
        <v>0.0172774415837892</v>
      </c>
      <c r="I17" s="21" t="n">
        <v>1204.74</v>
      </c>
      <c r="J17" s="22" t="n">
        <v>0.0170933598183882</v>
      </c>
      <c r="L17" s="21" t="n">
        <v>1204.74</v>
      </c>
      <c r="N17" s="24" t="s">
        <v>67</v>
      </c>
      <c r="O17" s="21" t="n">
        <v>1350</v>
      </c>
      <c r="P17" s="22" t="n">
        <v>1</v>
      </c>
      <c r="Q17" s="22" t="n">
        <v>0.03</v>
      </c>
      <c r="R17" s="22" t="n">
        <v>0.08</v>
      </c>
      <c r="S17" s="21" t="n">
        <v>1080</v>
      </c>
      <c r="T17" s="25" t="n">
        <v>19.59</v>
      </c>
      <c r="U17" s="24" t="s">
        <v>62</v>
      </c>
    </row>
    <row r="18" customFormat="false" ht="12.75" hidden="false" customHeight="false" outlineLevel="0" collapsed="false">
      <c r="A18" s="23" t="n">
        <v>15</v>
      </c>
      <c r="B18" s="21" t="n">
        <v>123.83037565482</v>
      </c>
      <c r="G18" s="22" t="n">
        <v>0.00175695765685045</v>
      </c>
      <c r="I18" s="21" t="n">
        <v>124.385409184414</v>
      </c>
      <c r="J18" s="22" t="n">
        <v>0.00176483270692982</v>
      </c>
      <c r="L18" s="21" t="n">
        <v>193.9224</v>
      </c>
      <c r="N18" s="24" t="s">
        <v>68</v>
      </c>
      <c r="O18" s="21" t="n">
        <v>204</v>
      </c>
      <c r="P18" s="22" t="n">
        <v>1</v>
      </c>
      <c r="Q18" s="22" t="n">
        <v>0.02</v>
      </c>
      <c r="R18" s="22" t="n">
        <v>0.03</v>
      </c>
      <c r="S18" s="21" t="n">
        <v>0</v>
      </c>
      <c r="T18" s="25" t="n">
        <v>183.33</v>
      </c>
      <c r="U18" s="24" t="s">
        <v>66</v>
      </c>
    </row>
    <row r="19" customFormat="false" ht="12.75" hidden="false" customHeight="false" outlineLevel="0" collapsed="false">
      <c r="A19" s="23" t="n">
        <v>34</v>
      </c>
      <c r="B19" s="21" t="n">
        <v>125.647194785102</v>
      </c>
      <c r="G19" s="22" t="n">
        <v>0.00178273545381814</v>
      </c>
      <c r="I19" s="21" t="n">
        <v>126.210371676365</v>
      </c>
      <c r="J19" s="22" t="n">
        <v>0.00179072604535138</v>
      </c>
      <c r="L19" s="21" t="n">
        <v>195.825038208</v>
      </c>
      <c r="N19" s="24" t="s">
        <v>69</v>
      </c>
      <c r="O19" s="21" t="n">
        <v>206.4</v>
      </c>
      <c r="P19" s="22" t="n">
        <v>1</v>
      </c>
      <c r="Q19" s="22" t="n">
        <v>0.0362</v>
      </c>
      <c r="R19" s="22" t="n">
        <v>0.0156</v>
      </c>
      <c r="S19" s="21" t="n">
        <v>0</v>
      </c>
      <c r="T19" s="25" t="n">
        <v>197.85</v>
      </c>
      <c r="U19" s="24" t="s">
        <v>66</v>
      </c>
    </row>
    <row r="20" customFormat="false" ht="12.75" hidden="false" customHeight="false" outlineLevel="0" collapsed="false">
      <c r="A20" s="23" t="n">
        <v>44</v>
      </c>
      <c r="B20" s="21" t="n">
        <v>1296.9234956032</v>
      </c>
      <c r="G20" s="22" t="n">
        <v>0.0184012981782519</v>
      </c>
      <c r="I20" s="21" t="n">
        <v>1282.72004</v>
      </c>
      <c r="J20" s="22" t="n">
        <v>0.0181997735527809</v>
      </c>
      <c r="L20" s="21" t="n">
        <v>1282.72004</v>
      </c>
      <c r="N20" s="24" t="s">
        <v>70</v>
      </c>
      <c r="O20" s="21" t="n">
        <v>1405</v>
      </c>
      <c r="P20" s="22" t="n">
        <v>1</v>
      </c>
      <c r="Q20" s="22" t="n">
        <v>0.02</v>
      </c>
      <c r="R20" s="22" t="n">
        <v>0.0684</v>
      </c>
      <c r="S20" s="21" t="n">
        <v>1282.7</v>
      </c>
      <c r="T20" s="25" t="n">
        <v>24.5</v>
      </c>
      <c r="U20" s="24" t="s">
        <v>62</v>
      </c>
    </row>
    <row r="21" customFormat="false" ht="12.75" hidden="false" customHeight="false" outlineLevel="0" collapsed="false">
      <c r="A21" s="23" t="n">
        <v>49</v>
      </c>
      <c r="B21" s="21" t="n">
        <v>23.6530438697659</v>
      </c>
      <c r="G21" s="22" t="n">
        <v>0.000335599373861604</v>
      </c>
      <c r="I21" s="21" t="n">
        <v>23.7590617377992</v>
      </c>
      <c r="J21" s="22" t="n">
        <v>0.000337103600139035</v>
      </c>
      <c r="L21" s="21" t="n">
        <v>167.6772846</v>
      </c>
      <c r="N21" s="24" t="s">
        <v>71</v>
      </c>
      <c r="O21" s="21" t="n">
        <v>174.6</v>
      </c>
      <c r="P21" s="22" t="n">
        <v>1</v>
      </c>
      <c r="Q21" s="22" t="n">
        <v>0.013</v>
      </c>
      <c r="R21" s="22" t="n">
        <v>0.027</v>
      </c>
      <c r="S21" s="21" t="n">
        <v>0</v>
      </c>
      <c r="T21" s="25" t="n">
        <v>578.65</v>
      </c>
      <c r="U21" s="24" t="s">
        <v>64</v>
      </c>
    </row>
    <row r="22" customFormat="false" ht="12.75" hidden="false" customHeight="false" outlineLevel="0" collapsed="false">
      <c r="A22" s="23" t="n">
        <v>54</v>
      </c>
      <c r="B22" s="21" t="n">
        <v>46.9721689322265</v>
      </c>
      <c r="G22" s="22" t="n">
        <v>0.000666460966688798</v>
      </c>
      <c r="I22" s="21" t="n">
        <v>47.1827079746649</v>
      </c>
      <c r="J22" s="22" t="n">
        <v>0.000669448183522487</v>
      </c>
      <c r="L22" s="21" t="n">
        <v>78.52936</v>
      </c>
      <c r="N22" s="24" t="s">
        <v>72</v>
      </c>
      <c r="O22" s="21" t="n">
        <v>87.1</v>
      </c>
      <c r="P22" s="22" t="n">
        <v>1</v>
      </c>
      <c r="Q22" s="22" t="n">
        <v>0.02</v>
      </c>
      <c r="R22" s="22" t="n">
        <v>0.08</v>
      </c>
      <c r="S22" s="21" t="n">
        <v>0</v>
      </c>
      <c r="T22" s="25" t="n">
        <v>213.84</v>
      </c>
      <c r="U22" s="24" t="s">
        <v>66</v>
      </c>
    </row>
    <row r="23" customFormat="false" ht="12.75" hidden="false" customHeight="false" outlineLevel="0" collapsed="false">
      <c r="A23" s="23" t="n">
        <v>63</v>
      </c>
      <c r="B23" s="21" t="n">
        <v>95.0204483996849</v>
      </c>
      <c r="G23" s="22" t="n">
        <v>0.00134819024403639</v>
      </c>
      <c r="I23" s="21" t="n">
        <v>95.4463498360653</v>
      </c>
      <c r="J23" s="22" t="n">
        <v>0.00135423311345155</v>
      </c>
      <c r="L23" s="21" t="n">
        <v>212.245188</v>
      </c>
      <c r="N23" s="24" t="s">
        <v>73</v>
      </c>
      <c r="O23" s="21" t="n">
        <v>226</v>
      </c>
      <c r="P23" s="22" t="n">
        <v>1</v>
      </c>
      <c r="Q23" s="22" t="n">
        <v>0.035</v>
      </c>
      <c r="R23" s="22" t="n">
        <v>0.0268</v>
      </c>
      <c r="S23" s="21" t="n">
        <v>0</v>
      </c>
      <c r="T23" s="25" t="n">
        <v>278.98</v>
      </c>
      <c r="U23" s="24" t="s">
        <v>66</v>
      </c>
    </row>
    <row r="24" customFormat="false" ht="12.75" hidden="false" customHeight="false" outlineLevel="0" collapsed="false">
      <c r="A24" s="23" t="n">
        <v>86</v>
      </c>
      <c r="B24" s="21" t="n">
        <v>380.109242341761</v>
      </c>
      <c r="G24" s="22" t="n">
        <v>0.00539315043050172</v>
      </c>
      <c r="I24" s="21" t="n">
        <v>381.812971118265</v>
      </c>
      <c r="J24" s="22" t="n">
        <v>0.00541732365377788</v>
      </c>
      <c r="L24" s="21" t="n">
        <v>458.193</v>
      </c>
      <c r="N24" s="24" t="s">
        <v>74</v>
      </c>
      <c r="O24" s="21" t="n">
        <v>500</v>
      </c>
      <c r="P24" s="22" t="n">
        <v>1</v>
      </c>
      <c r="Q24" s="22" t="n">
        <v>0.022</v>
      </c>
      <c r="R24" s="22" t="n">
        <v>0.063</v>
      </c>
      <c r="S24" s="21" t="n">
        <v>0</v>
      </c>
      <c r="T24" s="25" t="n">
        <v>121.28</v>
      </c>
      <c r="U24" s="24" t="s">
        <v>66</v>
      </c>
    </row>
    <row r="25" customFormat="false" ht="12.75" hidden="false" customHeight="false" outlineLevel="0" collapsed="false">
      <c r="A25" s="23" t="n">
        <v>90</v>
      </c>
      <c r="B25" s="21" t="n">
        <v>240.260017440535</v>
      </c>
      <c r="G25" s="22" t="n">
        <v>0.00340891057662508</v>
      </c>
      <c r="I25" s="21" t="n">
        <v>241.336912869425</v>
      </c>
      <c r="J25" s="22" t="n">
        <v>0.00342419002368651</v>
      </c>
      <c r="L25" s="21" t="n">
        <v>878.27159</v>
      </c>
      <c r="N25" s="24" t="s">
        <v>75</v>
      </c>
      <c r="O25" s="21" t="n">
        <v>928.7</v>
      </c>
      <c r="P25" s="22" t="n">
        <v>1</v>
      </c>
      <c r="Q25" s="22" t="n">
        <v>0.035</v>
      </c>
      <c r="R25" s="22" t="n">
        <v>0.02</v>
      </c>
      <c r="S25" s="21" t="n">
        <v>0</v>
      </c>
      <c r="T25" s="25" t="n">
        <v>387.96</v>
      </c>
      <c r="U25" s="24" t="s">
        <v>66</v>
      </c>
    </row>
    <row r="26" customFormat="false" ht="12.75" hidden="false" customHeight="false" outlineLevel="0" collapsed="false">
      <c r="A26" s="23" t="n">
        <v>104</v>
      </c>
      <c r="B26" s="21" t="n">
        <v>18.8783132944116</v>
      </c>
      <c r="G26" s="22" t="n">
        <v>0.000267853480340687</v>
      </c>
      <c r="I26" s="21" t="n">
        <v>18.9629298257366</v>
      </c>
      <c r="J26" s="22" t="n">
        <v>0.00026905405541624</v>
      </c>
      <c r="L26" s="21" t="n">
        <v>27.08328</v>
      </c>
      <c r="N26" s="24" t="s">
        <v>76</v>
      </c>
      <c r="O26" s="21" t="n">
        <v>28.2</v>
      </c>
      <c r="P26" s="22" t="n">
        <v>1</v>
      </c>
      <c r="Q26" s="22" t="n">
        <v>0.02</v>
      </c>
      <c r="R26" s="22" t="n">
        <v>0.02</v>
      </c>
      <c r="S26" s="21" t="n">
        <v>0</v>
      </c>
      <c r="T26" s="25" t="n">
        <v>177.14</v>
      </c>
      <c r="U26" s="24" t="s">
        <v>77</v>
      </c>
    </row>
    <row r="27" customFormat="false" ht="12.75" hidden="false" customHeight="false" outlineLevel="0" collapsed="false">
      <c r="A27" s="23" t="n">
        <v>108</v>
      </c>
      <c r="B27" s="21" t="n">
        <v>3.5527264658719</v>
      </c>
      <c r="G27" s="22" t="n">
        <v>5.04075832274674E-005</v>
      </c>
      <c r="I27" s="21" t="n">
        <v>3.56865052569655</v>
      </c>
      <c r="J27" s="22" t="n">
        <v>5.06335205121531E-005</v>
      </c>
      <c r="L27" s="21" t="n">
        <v>47.67486</v>
      </c>
      <c r="N27" s="24" t="s">
        <v>78</v>
      </c>
      <c r="O27" s="21" t="n">
        <v>53.7</v>
      </c>
      <c r="P27" s="22" t="n">
        <v>1</v>
      </c>
      <c r="Q27" s="22" t="n">
        <v>0.035</v>
      </c>
      <c r="R27" s="22" t="n">
        <v>0.08</v>
      </c>
      <c r="S27" s="21" t="n">
        <v>0</v>
      </c>
      <c r="T27" s="25" t="n">
        <v>1148.22</v>
      </c>
      <c r="U27" s="24" t="s">
        <v>79</v>
      </c>
    </row>
    <row r="28" customFormat="false" ht="12.75" hidden="false" customHeight="false" outlineLevel="0" collapsed="false">
      <c r="A28" s="23" t="n">
        <v>110</v>
      </c>
      <c r="B28" s="21" t="n">
        <v>136.038983510076</v>
      </c>
      <c r="G28" s="22" t="n">
        <v>0.00193017854015432</v>
      </c>
      <c r="I28" s="21" t="n">
        <v>136.648738562346</v>
      </c>
      <c r="J28" s="22" t="n">
        <v>0.00193883000230344</v>
      </c>
      <c r="L28" s="21" t="n">
        <v>521.6488820802</v>
      </c>
      <c r="N28" s="24" t="s">
        <v>80</v>
      </c>
      <c r="O28" s="21" t="n">
        <v>572.1</v>
      </c>
      <c r="P28" s="22" t="n">
        <v>0.97</v>
      </c>
      <c r="Q28" s="22" t="n">
        <v>0.0269</v>
      </c>
      <c r="R28" s="22" t="n">
        <v>0.034</v>
      </c>
      <c r="S28" s="21" t="n">
        <v>0</v>
      </c>
      <c r="T28" s="25" t="n">
        <v>399.02</v>
      </c>
      <c r="U28" s="24" t="s">
        <v>66</v>
      </c>
    </row>
    <row r="29" customFormat="false" ht="12.75" hidden="false" customHeight="false" outlineLevel="0" collapsed="false">
      <c r="A29" s="23" t="n">
        <v>153</v>
      </c>
      <c r="B29" s="21" t="n">
        <v>3.54102930241963</v>
      </c>
      <c r="G29" s="22" t="n">
        <v>5.02416189333092E-005</v>
      </c>
      <c r="I29" s="21" t="n">
        <v>3.55690093312192</v>
      </c>
      <c r="J29" s="22" t="n">
        <v>5.04668123314688E-005</v>
      </c>
      <c r="L29" s="21" t="n">
        <v>35.986977</v>
      </c>
      <c r="N29" s="24" t="s">
        <v>81</v>
      </c>
      <c r="O29" s="21" t="n">
        <v>44.4</v>
      </c>
      <c r="P29" s="22" t="n">
        <v>0.85</v>
      </c>
      <c r="Q29" s="22" t="n">
        <v>0.025</v>
      </c>
      <c r="R29" s="22" t="n">
        <v>0.022</v>
      </c>
      <c r="S29" s="21" t="n">
        <v>0</v>
      </c>
      <c r="T29" s="25" t="n">
        <v>821.81</v>
      </c>
      <c r="U29" s="24" t="s">
        <v>79</v>
      </c>
    </row>
    <row r="30" customFormat="false" ht="12.75" hidden="false" customHeight="false" outlineLevel="0" collapsed="false">
      <c r="A30" s="23" t="n">
        <v>155</v>
      </c>
      <c r="B30" s="21" t="n">
        <v>12.282636741622</v>
      </c>
      <c r="G30" s="22" t="n">
        <v>0.000174271236402128</v>
      </c>
      <c r="I30" s="21" t="n">
        <v>12.3376900771818</v>
      </c>
      <c r="J30" s="22" t="n">
        <v>0.000175052356373182</v>
      </c>
      <c r="L30" s="21" t="n">
        <v>129.09148</v>
      </c>
      <c r="N30" s="24" t="s">
        <v>82</v>
      </c>
      <c r="O30" s="21" t="n">
        <v>140</v>
      </c>
      <c r="P30" s="22" t="n">
        <v>0.97</v>
      </c>
      <c r="Q30" s="22" t="n">
        <v>0.03</v>
      </c>
      <c r="R30" s="22" t="n">
        <v>0.02</v>
      </c>
      <c r="S30" s="21" t="n">
        <v>0</v>
      </c>
      <c r="T30" s="25" t="n">
        <v>861.94</v>
      </c>
      <c r="U30" s="24" t="s">
        <v>79</v>
      </c>
    </row>
    <row r="31" customFormat="false" ht="12.75" hidden="false" customHeight="false" outlineLevel="0" collapsed="false">
      <c r="A31" s="23" t="n">
        <v>171</v>
      </c>
      <c r="B31" s="21" t="n">
        <v>404.43548627214</v>
      </c>
      <c r="G31" s="22" t="n">
        <v>0.00573830145108031</v>
      </c>
      <c r="I31" s="21" t="n">
        <v>400</v>
      </c>
      <c r="J31" s="22" t="n">
        <v>0.00567536889897843</v>
      </c>
      <c r="L31" s="21" t="n">
        <v>400</v>
      </c>
      <c r="N31" s="24" t="s">
        <v>83</v>
      </c>
      <c r="O31" s="21" t="n">
        <v>400</v>
      </c>
      <c r="P31" s="22" t="n">
        <v>1</v>
      </c>
      <c r="Q31" s="22" t="n">
        <v>0</v>
      </c>
      <c r="R31" s="22" t="n">
        <v>0</v>
      </c>
      <c r="S31" s="21" t="n">
        <v>399.99</v>
      </c>
      <c r="T31" s="25" t="n">
        <v>37.8</v>
      </c>
      <c r="U31" s="24" t="s">
        <v>66</v>
      </c>
    </row>
    <row r="32" customFormat="false" ht="12.75" hidden="false" customHeight="false" outlineLevel="0" collapsed="false">
      <c r="A32" s="23" t="n">
        <v>172</v>
      </c>
      <c r="B32" s="21" t="n">
        <v>85.8960656295628</v>
      </c>
      <c r="G32" s="22" t="n">
        <v>0.00121872964854658</v>
      </c>
      <c r="I32" s="21" t="n">
        <v>86.281069682345</v>
      </c>
      <c r="J32" s="22" t="n">
        <v>0.00122419224861443</v>
      </c>
      <c r="L32" s="21" t="n">
        <v>87.253116</v>
      </c>
      <c r="N32" s="24" t="s">
        <v>84</v>
      </c>
      <c r="O32" s="21" t="n">
        <v>100</v>
      </c>
      <c r="P32" s="22" t="n">
        <v>1</v>
      </c>
      <c r="Q32" s="22" t="n">
        <v>0.0556</v>
      </c>
      <c r="R32" s="22" t="n">
        <v>0.0761</v>
      </c>
      <c r="S32" s="21" t="n">
        <v>0</v>
      </c>
      <c r="T32" s="25" t="n">
        <v>58.89</v>
      </c>
      <c r="U32" s="24" t="s">
        <v>66</v>
      </c>
    </row>
    <row r="33" customFormat="false" ht="12.75" hidden="false" customHeight="false" outlineLevel="0" collapsed="false">
      <c r="A33" s="23" t="n">
        <v>173</v>
      </c>
      <c r="B33" s="21" t="n">
        <v>158.205598745973</v>
      </c>
      <c r="G33" s="22" t="n">
        <v>0.0022446878369179</v>
      </c>
      <c r="I33" s="21" t="n">
        <v>158.914709183612</v>
      </c>
      <c r="J33" s="22" t="n">
        <v>0.00225474899522719</v>
      </c>
      <c r="L33" s="21" t="n">
        <v>174.506232</v>
      </c>
      <c r="N33" s="24" t="s">
        <v>85</v>
      </c>
      <c r="O33" s="21" t="n">
        <v>200</v>
      </c>
      <c r="P33" s="22" t="n">
        <v>1</v>
      </c>
      <c r="Q33" s="22" t="n">
        <v>0.0556</v>
      </c>
      <c r="R33" s="22" t="n">
        <v>0.0761</v>
      </c>
      <c r="S33" s="21" t="n">
        <v>0</v>
      </c>
      <c r="T33" s="25" t="n">
        <v>102.84</v>
      </c>
      <c r="U33" s="24" t="s">
        <v>66</v>
      </c>
    </row>
    <row r="34" customFormat="false" ht="12.75" hidden="false" customHeight="false" outlineLevel="0" collapsed="false">
      <c r="A34" s="23" t="n">
        <v>174</v>
      </c>
      <c r="B34" s="21" t="n">
        <v>38.3361012746715</v>
      </c>
      <c r="G34" s="22" t="n">
        <v>0.000543928792205896</v>
      </c>
      <c r="I34" s="21" t="n">
        <v>38.5079316635309</v>
      </c>
      <c r="J34" s="22" t="n">
        <v>0.000546366794317975</v>
      </c>
      <c r="L34" s="21" t="n">
        <v>110.636951088</v>
      </c>
      <c r="N34" s="24" t="s">
        <v>86</v>
      </c>
      <c r="O34" s="21" t="n">
        <v>126.8</v>
      </c>
      <c r="P34" s="22" t="n">
        <v>1</v>
      </c>
      <c r="Q34" s="22" t="n">
        <v>0.0556</v>
      </c>
      <c r="R34" s="22" t="n">
        <v>0.0761</v>
      </c>
      <c r="S34" s="21" t="n">
        <v>0</v>
      </c>
      <c r="T34" s="25" t="n">
        <v>331.96</v>
      </c>
      <c r="U34" s="24" t="s">
        <v>66</v>
      </c>
    </row>
    <row r="35" customFormat="false" ht="12.75" hidden="false" customHeight="false" outlineLevel="0" collapsed="false">
      <c r="A35" s="23" t="n">
        <v>182</v>
      </c>
      <c r="B35" s="21" t="n">
        <v>14.0155660390501</v>
      </c>
      <c r="G35" s="22" t="n">
        <v>0.000198858768999009</v>
      </c>
      <c r="I35" s="21" t="n">
        <v>14.0783867245789</v>
      </c>
      <c r="J35" s="22" t="n">
        <v>0.000199750095411165</v>
      </c>
      <c r="L35" s="21" t="n">
        <v>133.954704</v>
      </c>
      <c r="N35" s="24" t="s">
        <v>87</v>
      </c>
      <c r="O35" s="21" t="n">
        <v>175.6</v>
      </c>
      <c r="P35" s="22" t="n">
        <v>0.8</v>
      </c>
      <c r="Q35" s="22" t="n">
        <v>0.025</v>
      </c>
      <c r="R35" s="22" t="n">
        <v>0.022</v>
      </c>
      <c r="S35" s="21" t="n">
        <v>0</v>
      </c>
      <c r="T35" s="25" t="n">
        <v>778.98</v>
      </c>
      <c r="U35" s="24" t="s">
        <v>79</v>
      </c>
    </row>
    <row r="36" customFormat="false" ht="12.75" hidden="false" customHeight="false" outlineLevel="0" collapsed="false">
      <c r="A36" s="23" t="n">
        <v>183</v>
      </c>
      <c r="B36" s="21" t="n">
        <v>424.455042842622</v>
      </c>
      <c r="G36" s="22" t="n">
        <v>0.00602234737290893</v>
      </c>
      <c r="I36" s="21" t="n">
        <v>419.79084</v>
      </c>
      <c r="J36" s="22" t="n">
        <v>0.00595616969353008</v>
      </c>
      <c r="L36" s="21" t="n">
        <v>419.79084</v>
      </c>
      <c r="N36" s="24" t="s">
        <v>88</v>
      </c>
      <c r="O36" s="21" t="n">
        <v>490</v>
      </c>
      <c r="P36" s="22" t="n">
        <v>0.93</v>
      </c>
      <c r="Q36" s="22" t="n">
        <v>0.02</v>
      </c>
      <c r="R36" s="22" t="n">
        <v>0.06</v>
      </c>
      <c r="S36" s="21" t="n">
        <v>419.78</v>
      </c>
      <c r="T36" s="25" t="n">
        <v>141.39</v>
      </c>
      <c r="U36" s="24" t="s">
        <v>89</v>
      </c>
    </row>
    <row r="37" customFormat="false" ht="12.75" hidden="false" customHeight="false" outlineLevel="0" collapsed="false">
      <c r="A37" s="23" t="n">
        <v>194</v>
      </c>
      <c r="B37" s="21" t="n">
        <v>50.1983499569535</v>
      </c>
      <c r="G37" s="22" t="n">
        <v>0.000712235385314323</v>
      </c>
      <c r="I37" s="21" t="n">
        <v>50.4233494145509</v>
      </c>
      <c r="J37" s="22" t="n">
        <v>0.000715427772624161</v>
      </c>
      <c r="L37" s="21" t="n">
        <v>320.8205558</v>
      </c>
      <c r="N37" s="24" t="s">
        <v>90</v>
      </c>
      <c r="O37" s="21" t="n">
        <v>340</v>
      </c>
      <c r="P37" s="22" t="n">
        <v>1</v>
      </c>
      <c r="Q37" s="22" t="n">
        <v>0.0233</v>
      </c>
      <c r="R37" s="22" t="n">
        <v>0.0339</v>
      </c>
      <c r="S37" s="21" t="n">
        <v>0</v>
      </c>
      <c r="T37" s="25" t="n">
        <v>551.09</v>
      </c>
      <c r="U37" s="24" t="s">
        <v>64</v>
      </c>
    </row>
    <row r="38" customFormat="false" ht="12.75" hidden="false" customHeight="false" outlineLevel="0" collapsed="false">
      <c r="A38" s="23" t="n">
        <v>196</v>
      </c>
      <c r="B38" s="21" t="n">
        <v>149.438910490677</v>
      </c>
      <c r="G38" s="22" t="n">
        <v>0.00212030236224003</v>
      </c>
      <c r="I38" s="21" t="n">
        <v>147.83721909</v>
      </c>
      <c r="J38" s="22" t="n">
        <v>0.00209757688833712</v>
      </c>
      <c r="L38" s="21" t="n">
        <v>147.83721909</v>
      </c>
      <c r="N38" s="24" t="s">
        <v>91</v>
      </c>
      <c r="O38" s="21" t="n">
        <v>196.5</v>
      </c>
      <c r="P38" s="22" t="n">
        <v>1</v>
      </c>
      <c r="Q38" s="22" t="n">
        <v>0.0738</v>
      </c>
      <c r="R38" s="22" t="n">
        <v>0.1877</v>
      </c>
      <c r="S38" s="21" t="n">
        <v>132.98</v>
      </c>
      <c r="T38" s="25" t="n">
        <v>0.01</v>
      </c>
      <c r="U38" s="24" t="s">
        <v>89</v>
      </c>
    </row>
    <row r="39" customFormat="false" ht="12.75" hidden="false" customHeight="false" outlineLevel="0" collapsed="false">
      <c r="A39" s="23" t="n">
        <v>211</v>
      </c>
      <c r="B39" s="21" t="n">
        <v>474.738990119502</v>
      </c>
      <c r="G39" s="22" t="n">
        <v>0.00673579724914163</v>
      </c>
      <c r="I39" s="21" t="n">
        <v>476.866869130841</v>
      </c>
      <c r="J39" s="22" t="n">
        <v>0.00676598849504599</v>
      </c>
      <c r="L39" s="21" t="n">
        <v>503.818</v>
      </c>
      <c r="N39" s="24" t="s">
        <v>92</v>
      </c>
      <c r="O39" s="21" t="n">
        <v>530</v>
      </c>
      <c r="P39" s="22" t="n">
        <v>1</v>
      </c>
      <c r="Q39" s="22" t="n">
        <v>0.02</v>
      </c>
      <c r="R39" s="22" t="n">
        <v>0.03</v>
      </c>
      <c r="S39" s="21" t="n">
        <v>0</v>
      </c>
      <c r="T39" s="25" t="n">
        <v>86.22</v>
      </c>
      <c r="U39" s="24" t="s">
        <v>66</v>
      </c>
    </row>
    <row r="40" customFormat="false" ht="12.75" hidden="false" customHeight="false" outlineLevel="0" collapsed="false">
      <c r="A40" s="23" t="n">
        <v>213</v>
      </c>
      <c r="B40" s="21" t="n">
        <v>180.393257567132</v>
      </c>
      <c r="G40" s="22" t="n">
        <v>0.00255949570895477</v>
      </c>
      <c r="I40" s="21" t="n">
        <v>181.201817711871</v>
      </c>
      <c r="J40" s="22" t="n">
        <v>0.00257096790170077</v>
      </c>
      <c r="L40" s="21" t="n">
        <v>310.5039849</v>
      </c>
      <c r="N40" s="24" t="s">
        <v>93</v>
      </c>
      <c r="O40" s="21" t="n">
        <v>320.7</v>
      </c>
      <c r="P40" s="22" t="n">
        <v>1</v>
      </c>
      <c r="Q40" s="22" t="n">
        <v>0.009</v>
      </c>
      <c r="R40" s="22" t="n">
        <v>0.023</v>
      </c>
      <c r="S40" s="21" t="n">
        <v>0</v>
      </c>
      <c r="T40" s="25" t="n">
        <v>220.65</v>
      </c>
      <c r="U40" s="24" t="s">
        <v>66</v>
      </c>
    </row>
    <row r="41" customFormat="false" ht="12.75" hidden="false" customHeight="false" outlineLevel="0" collapsed="false">
      <c r="A41" s="23" t="n">
        <v>214</v>
      </c>
      <c r="B41" s="21" t="n">
        <v>25.5104910319627</v>
      </c>
      <c r="G41" s="22" t="n">
        <v>0.000361953618501173</v>
      </c>
      <c r="I41" s="21" t="n">
        <v>25.6248343649638</v>
      </c>
      <c r="J41" s="22" t="n">
        <v>0.000363575969990974</v>
      </c>
      <c r="L41" s="21" t="n">
        <v>63.2239171</v>
      </c>
      <c r="N41" s="24" t="s">
        <v>94</v>
      </c>
      <c r="O41" s="21" t="n">
        <v>65.3</v>
      </c>
      <c r="P41" s="22" t="n">
        <v>1</v>
      </c>
      <c r="Q41" s="22" t="n">
        <v>0.009</v>
      </c>
      <c r="R41" s="22" t="n">
        <v>0.023</v>
      </c>
      <c r="S41" s="21" t="n">
        <v>0</v>
      </c>
      <c r="T41" s="25" t="n">
        <v>300</v>
      </c>
      <c r="U41" s="24" t="s">
        <v>66</v>
      </c>
    </row>
    <row r="42" customFormat="false" ht="12.75" hidden="false" customHeight="false" outlineLevel="0" collapsed="false">
      <c r="A42" s="23" t="n">
        <v>215</v>
      </c>
      <c r="B42" s="21" t="n">
        <v>560.516684763838</v>
      </c>
      <c r="G42" s="22" t="n">
        <v>0.00795284740016796</v>
      </c>
      <c r="I42" s="21" t="n">
        <v>563.029037264553</v>
      </c>
      <c r="J42" s="22" t="n">
        <v>0.00798849371828254</v>
      </c>
      <c r="L42" s="21" t="n">
        <v>742.006881</v>
      </c>
      <c r="N42" s="24" t="s">
        <v>95</v>
      </c>
      <c r="O42" s="21" t="n">
        <v>770.3</v>
      </c>
      <c r="P42" s="22" t="n">
        <v>1</v>
      </c>
      <c r="Q42" s="22" t="n">
        <v>0.01</v>
      </c>
      <c r="R42" s="22" t="n">
        <v>0.027</v>
      </c>
      <c r="S42" s="21" t="n">
        <v>74.73</v>
      </c>
      <c r="T42" s="25" t="n">
        <v>168.1</v>
      </c>
      <c r="U42" s="24" t="s">
        <v>66</v>
      </c>
    </row>
    <row r="43" customFormat="false" ht="12.75" hidden="false" customHeight="false" outlineLevel="0" collapsed="false">
      <c r="A43" s="23" t="n">
        <v>216</v>
      </c>
      <c r="B43" s="21" t="n">
        <v>118.899078590102</v>
      </c>
      <c r="G43" s="22" t="n">
        <v>0.00168699033186865</v>
      </c>
      <c r="I43" s="21" t="n">
        <v>119.43200901938</v>
      </c>
      <c r="J43" s="22" t="n">
        <v>0.00169455177382776</v>
      </c>
      <c r="L43" s="21" t="n">
        <v>255.940839</v>
      </c>
      <c r="N43" s="24" t="s">
        <v>96</v>
      </c>
      <c r="O43" s="21" t="n">
        <v>265.7</v>
      </c>
      <c r="P43" s="22" t="n">
        <v>1</v>
      </c>
      <c r="Q43" s="22" t="n">
        <v>0.01</v>
      </c>
      <c r="R43" s="22" t="n">
        <v>0.027</v>
      </c>
      <c r="S43" s="21" t="n">
        <v>25.77</v>
      </c>
      <c r="T43" s="25" t="n">
        <v>300</v>
      </c>
      <c r="U43" s="24" t="s">
        <v>66</v>
      </c>
    </row>
    <row r="44" customFormat="false" ht="12.75" hidden="false" customHeight="false" outlineLevel="0" collapsed="false">
      <c r="A44" s="23" t="n">
        <v>217</v>
      </c>
      <c r="B44" s="21" t="n">
        <v>101.870514195481</v>
      </c>
      <c r="G44" s="22" t="n">
        <v>0.00144538186996993</v>
      </c>
      <c r="I44" s="21" t="n">
        <v>102.327119053186</v>
      </c>
      <c r="J44" s="22" t="n">
        <v>0.00145186037249129</v>
      </c>
      <c r="L44" s="21" t="n">
        <v>128.86697408</v>
      </c>
      <c r="N44" s="24" t="s">
        <v>97</v>
      </c>
      <c r="O44" s="21" t="n">
        <v>134.3</v>
      </c>
      <c r="P44" s="22" t="n">
        <v>1</v>
      </c>
      <c r="Q44" s="22" t="n">
        <v>0.012</v>
      </c>
      <c r="R44" s="22" t="n">
        <v>0.0288</v>
      </c>
      <c r="S44" s="21" t="n">
        <v>0</v>
      </c>
      <c r="T44" s="25" t="n">
        <v>143.31</v>
      </c>
      <c r="U44" s="24" t="s">
        <v>66</v>
      </c>
    </row>
    <row r="45" customFormat="false" ht="12.75" hidden="false" customHeight="false" outlineLevel="0" collapsed="false">
      <c r="A45" s="23" t="n">
        <v>218</v>
      </c>
      <c r="B45" s="21" t="n">
        <v>83.8081199419186</v>
      </c>
      <c r="G45" s="22" t="n">
        <v>0.00118910499350055</v>
      </c>
      <c r="I45" s="21" t="n">
        <v>84.1837653873438</v>
      </c>
      <c r="J45" s="22" t="n">
        <v>0.00119443480969557</v>
      </c>
      <c r="L45" s="21" t="n">
        <v>207.06994048</v>
      </c>
      <c r="N45" s="24" t="s">
        <v>98</v>
      </c>
      <c r="O45" s="21" t="n">
        <v>215.8</v>
      </c>
      <c r="P45" s="22" t="n">
        <v>1</v>
      </c>
      <c r="Q45" s="22" t="n">
        <v>0.012</v>
      </c>
      <c r="R45" s="22" t="n">
        <v>0.0288</v>
      </c>
      <c r="S45" s="21" t="n">
        <v>0</v>
      </c>
      <c r="T45" s="25" t="n">
        <v>299.99</v>
      </c>
      <c r="U45" s="24" t="s">
        <v>66</v>
      </c>
    </row>
    <row r="46" customFormat="false" ht="12.75" hidden="false" customHeight="false" outlineLevel="0" collapsed="false">
      <c r="A46" s="23" t="n">
        <v>219</v>
      </c>
      <c r="B46" s="21" t="n">
        <v>108.823721404262</v>
      </c>
      <c r="G46" s="22" t="n">
        <v>0.00154403690982211</v>
      </c>
      <c r="I46" s="21" t="n">
        <v>109.311491984584</v>
      </c>
      <c r="J46" s="22" t="n">
        <v>0.00155095760477559</v>
      </c>
      <c r="L46" s="21" t="n">
        <v>150.5743344</v>
      </c>
      <c r="N46" s="24" t="s">
        <v>99</v>
      </c>
      <c r="O46" s="21" t="n">
        <v>157.2</v>
      </c>
      <c r="P46" s="22" t="n">
        <v>1</v>
      </c>
      <c r="Q46" s="22" t="n">
        <v>0.0226</v>
      </c>
      <c r="R46" s="22" t="n">
        <v>0.02</v>
      </c>
      <c r="S46" s="21" t="n">
        <v>62.87</v>
      </c>
      <c r="T46" s="25" t="n">
        <v>245.26</v>
      </c>
      <c r="U46" s="24" t="s">
        <v>66</v>
      </c>
    </row>
    <row r="47" customFormat="false" ht="12.75" hidden="false" customHeight="false" outlineLevel="0" collapsed="false">
      <c r="A47" s="23" t="n">
        <v>220</v>
      </c>
      <c r="B47" s="21" t="n">
        <v>37.0235455338247</v>
      </c>
      <c r="G47" s="22" t="n">
        <v>0.000525305697131452</v>
      </c>
      <c r="I47" s="21" t="n">
        <v>37.1894927745326</v>
      </c>
      <c r="J47" s="22" t="n">
        <v>0.000527660226653413</v>
      </c>
      <c r="L47" s="21" t="n">
        <v>56.3216976</v>
      </c>
      <c r="N47" s="24" t="s">
        <v>100</v>
      </c>
      <c r="O47" s="21" t="n">
        <v>58.8</v>
      </c>
      <c r="P47" s="22" t="n">
        <v>1</v>
      </c>
      <c r="Q47" s="22" t="n">
        <v>0.0226</v>
      </c>
      <c r="R47" s="22" t="n">
        <v>0.02</v>
      </c>
      <c r="S47" s="21" t="n">
        <v>23.53</v>
      </c>
      <c r="T47" s="25" t="n">
        <v>299.99</v>
      </c>
      <c r="U47" s="24" t="s">
        <v>66</v>
      </c>
    </row>
    <row r="48" customFormat="false" ht="12.75" hidden="false" customHeight="false" outlineLevel="0" collapsed="false">
      <c r="A48" s="23" t="n">
        <v>23</v>
      </c>
      <c r="C48" s="21" t="n">
        <v>194.629766238606</v>
      </c>
      <c r="G48" s="22" t="n">
        <v>0.00276148930531507</v>
      </c>
      <c r="I48" s="21" t="n">
        <v>195.50213737976</v>
      </c>
      <c r="J48" s="22" t="n">
        <v>0.00277386687542225</v>
      </c>
      <c r="L48" s="21" t="n">
        <v>207.36</v>
      </c>
      <c r="N48" s="24" t="s">
        <v>101</v>
      </c>
      <c r="O48" s="21" t="n">
        <v>320</v>
      </c>
      <c r="P48" s="22" t="n">
        <v>0.9</v>
      </c>
      <c r="Q48" s="22" t="n">
        <v>0.2</v>
      </c>
      <c r="R48" s="22" t="n">
        <v>0.1</v>
      </c>
      <c r="S48" s="21" t="n">
        <v>105</v>
      </c>
      <c r="T48" s="25" t="n">
        <v>115.9</v>
      </c>
      <c r="U48" s="24" t="s">
        <v>102</v>
      </c>
    </row>
    <row r="49" customFormat="false" ht="12.75" hidden="false" customHeight="false" outlineLevel="0" collapsed="false">
      <c r="A49" s="23" t="n">
        <v>24</v>
      </c>
      <c r="C49" s="21" t="n">
        <v>326.120119971033</v>
      </c>
      <c r="G49" s="22" t="n">
        <v>0.00462712996553679</v>
      </c>
      <c r="I49" s="21" t="n">
        <v>327.581858258606</v>
      </c>
      <c r="J49" s="22" t="n">
        <v>0.00464786972557614</v>
      </c>
      <c r="L49" s="21" t="n">
        <v>329.14510992</v>
      </c>
      <c r="N49" s="24" t="s">
        <v>103</v>
      </c>
      <c r="O49" s="21" t="n">
        <v>363</v>
      </c>
      <c r="P49" s="22" t="n">
        <v>1</v>
      </c>
      <c r="Q49" s="22" t="n">
        <v>0.0411</v>
      </c>
      <c r="R49" s="22" t="n">
        <v>0.0544</v>
      </c>
      <c r="S49" s="21" t="n">
        <v>300</v>
      </c>
      <c r="T49" s="25" t="n">
        <v>145.71</v>
      </c>
      <c r="U49" s="24" t="s">
        <v>102</v>
      </c>
    </row>
    <row r="50" customFormat="false" ht="12.75" hidden="false" customHeight="false" outlineLevel="0" collapsed="false">
      <c r="A50" s="23" t="n">
        <v>25</v>
      </c>
      <c r="C50" s="21" t="n">
        <v>190.592345913715</v>
      </c>
      <c r="G50" s="22" t="n">
        <v>0.0027042046809551</v>
      </c>
      <c r="I50" s="21" t="n">
        <v>191.446620496238</v>
      </c>
      <c r="J50" s="22" t="n">
        <v>0.00271632548944719</v>
      </c>
      <c r="L50" s="21" t="n">
        <v>219.139944</v>
      </c>
      <c r="N50" s="24" t="s">
        <v>104</v>
      </c>
      <c r="O50" s="21" t="n">
        <v>262</v>
      </c>
      <c r="P50" s="22" t="n">
        <v>1</v>
      </c>
      <c r="Q50" s="22" t="n">
        <v>0.06</v>
      </c>
      <c r="R50" s="22" t="n">
        <v>0.1102</v>
      </c>
      <c r="S50" s="21" t="n">
        <v>120</v>
      </c>
      <c r="T50" s="25" t="n">
        <v>176.67</v>
      </c>
      <c r="U50" s="24" t="s">
        <v>102</v>
      </c>
    </row>
    <row r="51" customFormat="false" ht="12.75" hidden="false" customHeight="false" outlineLevel="0" collapsed="false">
      <c r="A51" s="23" t="n">
        <v>26</v>
      </c>
      <c r="C51" s="21" t="n">
        <v>26.4046513582046</v>
      </c>
      <c r="G51" s="22" t="n">
        <v>0.000374640342766808</v>
      </c>
      <c r="I51" s="21" t="n">
        <v>26.5230025039841</v>
      </c>
      <c r="J51" s="22" t="n">
        <v>0.000376319558796596</v>
      </c>
      <c r="L51" s="21" t="n">
        <v>48.552075</v>
      </c>
      <c r="N51" s="24" t="s">
        <v>105</v>
      </c>
      <c r="O51" s="21" t="n">
        <v>100</v>
      </c>
      <c r="P51" s="22" t="n">
        <v>1</v>
      </c>
      <c r="Q51" s="22" t="n">
        <v>0.4467</v>
      </c>
      <c r="R51" s="22" t="n">
        <v>0.1225</v>
      </c>
      <c r="S51" s="21" t="n">
        <v>0</v>
      </c>
      <c r="T51" s="25" t="n">
        <v>234.31</v>
      </c>
      <c r="U51" s="24" t="s">
        <v>102</v>
      </c>
    </row>
    <row r="52" customFormat="false" ht="12.75" hidden="false" customHeight="false" outlineLevel="0" collapsed="false">
      <c r="A52" s="23" t="n">
        <v>27</v>
      </c>
      <c r="C52" s="21" t="n">
        <v>83.7428990632747</v>
      </c>
      <c r="G52" s="22" t="n">
        <v>0.001188179612135</v>
      </c>
      <c r="I52" s="21" t="n">
        <v>84.1182521751405</v>
      </c>
      <c r="J52" s="22" t="n">
        <v>0.00119350528057804</v>
      </c>
      <c r="L52" s="21" t="n">
        <v>105.17910744</v>
      </c>
      <c r="N52" s="24" t="s">
        <v>106</v>
      </c>
      <c r="O52" s="21" t="n">
        <v>132</v>
      </c>
      <c r="P52" s="22" t="n">
        <v>1</v>
      </c>
      <c r="Q52" s="22" t="n">
        <v>0.1038</v>
      </c>
      <c r="R52" s="22" t="n">
        <v>0.1109</v>
      </c>
      <c r="S52" s="21" t="n">
        <v>33</v>
      </c>
      <c r="T52" s="25" t="n">
        <v>176.85</v>
      </c>
      <c r="U52" s="24" t="s">
        <v>102</v>
      </c>
    </row>
    <row r="53" customFormat="false" ht="12.75" hidden="false" customHeight="false" outlineLevel="0" collapsed="false">
      <c r="A53" s="23" t="n">
        <v>28</v>
      </c>
      <c r="C53" s="21" t="n">
        <v>7.6917186786075</v>
      </c>
      <c r="G53" s="22" t="n">
        <v>0.000109133352420651</v>
      </c>
      <c r="I53" s="21" t="n">
        <v>7.72619456341572</v>
      </c>
      <c r="J53" s="22" t="n">
        <v>0.000109622510831665</v>
      </c>
      <c r="L53" s="21" t="n">
        <v>13.985946</v>
      </c>
      <c r="N53" s="24" t="s">
        <v>107</v>
      </c>
      <c r="O53" s="21" t="n">
        <v>20</v>
      </c>
      <c r="P53" s="22" t="n">
        <v>0.87</v>
      </c>
      <c r="Q53" s="22" t="n">
        <v>0.084</v>
      </c>
      <c r="R53" s="22" t="n">
        <v>0.1225</v>
      </c>
      <c r="S53" s="21" t="n">
        <v>5</v>
      </c>
      <c r="T53" s="25" t="n">
        <v>373.45</v>
      </c>
      <c r="U53" s="24" t="s">
        <v>102</v>
      </c>
    </row>
    <row r="54" customFormat="false" ht="12.75" hidden="false" customHeight="false" outlineLevel="0" collapsed="false">
      <c r="A54" s="23" t="n">
        <v>29</v>
      </c>
      <c r="C54" s="21" t="n">
        <v>43.9322706285992</v>
      </c>
      <c r="G54" s="22" t="n">
        <v>0.000623329605967639</v>
      </c>
      <c r="I54" s="21" t="n">
        <v>44.1291842138253</v>
      </c>
      <c r="J54" s="22" t="n">
        <v>0.000626123499061085</v>
      </c>
      <c r="L54" s="21" t="n">
        <v>54.372708</v>
      </c>
      <c r="N54" s="24" t="s">
        <v>108</v>
      </c>
      <c r="O54" s="21" t="n">
        <v>72</v>
      </c>
      <c r="P54" s="22" t="n">
        <v>1</v>
      </c>
      <c r="Q54" s="22" t="n">
        <v>0.1394</v>
      </c>
      <c r="R54" s="22" t="n">
        <v>0.1225</v>
      </c>
      <c r="S54" s="21" t="n">
        <v>24</v>
      </c>
      <c r="T54" s="25" t="n">
        <v>196.16</v>
      </c>
      <c r="U54" s="24" t="s">
        <v>102</v>
      </c>
    </row>
    <row r="55" customFormat="false" ht="12.75" hidden="false" customHeight="false" outlineLevel="0" collapsed="false">
      <c r="A55" s="23" t="n">
        <v>48</v>
      </c>
      <c r="C55" s="21" t="n">
        <v>66.9472966276447</v>
      </c>
      <c r="G55" s="22" t="n">
        <v>0.000949876512878046</v>
      </c>
      <c r="I55" s="21" t="n">
        <v>67.2473683519494</v>
      </c>
      <c r="J55" s="22" t="n">
        <v>0.000954134057207001</v>
      </c>
      <c r="L55" s="21" t="n">
        <v>458.065492983</v>
      </c>
      <c r="N55" s="24" t="s">
        <v>109</v>
      </c>
      <c r="O55" s="21" t="n">
        <v>484.5</v>
      </c>
      <c r="P55" s="22" t="n">
        <v>0.999</v>
      </c>
      <c r="Q55" s="22" t="n">
        <v>0.02</v>
      </c>
      <c r="R55" s="22" t="n">
        <v>0.0343</v>
      </c>
      <c r="S55" s="21" t="n">
        <v>0</v>
      </c>
      <c r="T55" s="25" t="n">
        <v>572.62</v>
      </c>
      <c r="U55" s="24" t="s">
        <v>66</v>
      </c>
    </row>
    <row r="56" customFormat="false" ht="12.75" hidden="false" customHeight="false" outlineLevel="0" collapsed="false">
      <c r="A56" s="23" t="n">
        <v>64</v>
      </c>
      <c r="C56" s="21" t="n">
        <v>26.2223487018348</v>
      </c>
      <c r="G56" s="22" t="n">
        <v>0.000372053755701401</v>
      </c>
      <c r="I56" s="21" t="n">
        <v>26.3398827291465</v>
      </c>
      <c r="J56" s="22" t="n">
        <v>0.000373721378109343</v>
      </c>
      <c r="L56" s="21" t="n">
        <v>227.7826855584</v>
      </c>
      <c r="N56" s="24" t="s">
        <v>110</v>
      </c>
      <c r="O56" s="21" t="n">
        <v>250.6</v>
      </c>
      <c r="P56" s="22" t="n">
        <v>0.992</v>
      </c>
      <c r="Q56" s="22" t="n">
        <v>0.0175</v>
      </c>
      <c r="R56" s="22" t="n">
        <v>0.0674</v>
      </c>
      <c r="S56" s="21" t="n">
        <v>0</v>
      </c>
      <c r="T56" s="25" t="n">
        <v>698.14</v>
      </c>
      <c r="U56" s="24" t="s">
        <v>79</v>
      </c>
    </row>
    <row r="57" customFormat="false" ht="12.75" hidden="false" customHeight="false" outlineLevel="0" collapsed="false">
      <c r="A57" s="23" t="n">
        <v>156</v>
      </c>
      <c r="C57" s="21" t="n">
        <v>317.258516677841</v>
      </c>
      <c r="G57" s="22" t="n">
        <v>0.00450139779622363</v>
      </c>
      <c r="I57" s="21" t="n">
        <v>317.18925</v>
      </c>
      <c r="J57" s="22" t="n">
        <v>0.00450041501135074</v>
      </c>
      <c r="L57" s="21" t="n">
        <v>317.18925</v>
      </c>
      <c r="N57" s="24" t="s">
        <v>111</v>
      </c>
      <c r="O57" s="21" t="n">
        <v>350</v>
      </c>
      <c r="P57" s="22" t="n">
        <v>1</v>
      </c>
      <c r="Q57" s="22" t="n">
        <v>0.055</v>
      </c>
      <c r="R57" s="22" t="n">
        <v>0.041</v>
      </c>
      <c r="S57" s="21" t="n">
        <v>210</v>
      </c>
      <c r="T57" s="25" t="n">
        <v>63.55</v>
      </c>
      <c r="U57" s="24" t="s">
        <v>102</v>
      </c>
    </row>
    <row r="58" customFormat="false" ht="12.75" hidden="false" customHeight="false" outlineLevel="0" collapsed="false">
      <c r="A58" s="23" t="n">
        <v>169</v>
      </c>
      <c r="C58" s="21" t="n">
        <v>1.8573963015758</v>
      </c>
      <c r="G58" s="22" t="n">
        <v>2.63535230076021E-005</v>
      </c>
      <c r="I58" s="21" t="n">
        <v>1.86572153857575</v>
      </c>
      <c r="J58" s="22" t="n">
        <v>2.64716449854675E-005</v>
      </c>
      <c r="L58" s="21" t="n">
        <v>3.26556</v>
      </c>
      <c r="N58" s="24" t="s">
        <v>112</v>
      </c>
      <c r="O58" s="21" t="n">
        <v>4</v>
      </c>
      <c r="P58" s="22" t="n">
        <v>0.9</v>
      </c>
      <c r="Q58" s="22" t="n">
        <v>0.035</v>
      </c>
      <c r="R58" s="22" t="n">
        <v>0.06</v>
      </c>
      <c r="S58" s="21" t="n">
        <v>0</v>
      </c>
      <c r="T58" s="25" t="n">
        <v>227.92</v>
      </c>
      <c r="U58" s="24" t="s">
        <v>77</v>
      </c>
    </row>
    <row r="59" customFormat="false" ht="12.75" hidden="false" customHeight="false" outlineLevel="0" collapsed="false">
      <c r="A59" s="23" t="n">
        <v>221</v>
      </c>
      <c r="C59" s="21" t="n">
        <v>0</v>
      </c>
      <c r="G59" s="22" t="n">
        <v>0</v>
      </c>
      <c r="I59" s="21" t="n">
        <v>0</v>
      </c>
      <c r="J59" s="22" t="n">
        <v>0</v>
      </c>
      <c r="L59" s="21" t="n">
        <v>0</v>
      </c>
      <c r="N59" s="24" t="s">
        <v>113</v>
      </c>
      <c r="O59" s="21" t="n">
        <v>10</v>
      </c>
      <c r="P59" s="22" t="n">
        <v>0</v>
      </c>
      <c r="Q59" s="22" t="n">
        <v>0</v>
      </c>
      <c r="R59" s="22" t="n">
        <v>0</v>
      </c>
      <c r="S59" s="21" t="n">
        <v>0</v>
      </c>
      <c r="T59" s="25" t="n">
        <v>0.01</v>
      </c>
      <c r="U59" s="24" t="s">
        <v>66</v>
      </c>
    </row>
    <row r="60" customFormat="false" ht="12.75" hidden="false" customHeight="false" outlineLevel="0" collapsed="false">
      <c r="A60" s="23" t="n">
        <v>42</v>
      </c>
      <c r="D60" s="21" t="n">
        <v>295.162628251613</v>
      </c>
      <c r="G60" s="22" t="n">
        <v>0.00418789200129985</v>
      </c>
      <c r="I60" s="21" t="n">
        <v>296.485608614844</v>
      </c>
      <c r="J60" s="22" t="n">
        <v>0.00420666300531845</v>
      </c>
      <c r="L60" s="21" t="n">
        <v>307.86397999672</v>
      </c>
      <c r="N60" s="24" t="s">
        <v>114</v>
      </c>
      <c r="O60" s="21" t="n">
        <v>326.6</v>
      </c>
      <c r="P60" s="22" t="n">
        <v>0.98</v>
      </c>
      <c r="Q60" s="22" t="n">
        <v>0.0194</v>
      </c>
      <c r="R60" s="22" t="n">
        <v>0.0191</v>
      </c>
      <c r="S60" s="21" t="n">
        <v>223</v>
      </c>
      <c r="T60" s="25" t="n">
        <v>118.51</v>
      </c>
      <c r="U60" s="24" t="s">
        <v>66</v>
      </c>
    </row>
    <row r="61" customFormat="false" ht="12.75" hidden="false" customHeight="false" outlineLevel="0" collapsed="false">
      <c r="A61" s="23" t="n">
        <v>43</v>
      </c>
      <c r="D61" s="21" t="n">
        <v>64.9619409660224</v>
      </c>
      <c r="G61" s="22" t="n">
        <v>0.000921707448439591</v>
      </c>
      <c r="I61" s="21" t="n">
        <v>65.2531139128297</v>
      </c>
      <c r="J61" s="22" t="n">
        <v>0.000925838733155926</v>
      </c>
      <c r="L61" s="21" t="n">
        <v>149.9534864685</v>
      </c>
      <c r="N61" s="24" t="s">
        <v>115</v>
      </c>
      <c r="O61" s="21" t="n">
        <v>185.9</v>
      </c>
      <c r="P61" s="22" t="n">
        <v>0.855</v>
      </c>
      <c r="Q61" s="22" t="n">
        <v>0.015</v>
      </c>
      <c r="R61" s="22" t="n">
        <v>0.0422</v>
      </c>
      <c r="S61" s="21" t="n">
        <v>0</v>
      </c>
      <c r="T61" s="25" t="n">
        <v>279.04</v>
      </c>
      <c r="U61" s="24" t="s">
        <v>66</v>
      </c>
    </row>
    <row r="62" customFormat="false" ht="12.75" hidden="false" customHeight="false" outlineLevel="0" collapsed="false">
      <c r="A62" s="23" t="n">
        <v>52</v>
      </c>
      <c r="D62" s="21" t="n">
        <v>21.2753077959348</v>
      </c>
      <c r="G62" s="22" t="n">
        <v>0.000301863050453104</v>
      </c>
      <c r="I62" s="21" t="n">
        <v>21.3706681557556</v>
      </c>
      <c r="J62" s="22" t="n">
        <v>0.00030321606350391</v>
      </c>
      <c r="L62" s="21" t="n">
        <v>162.3953541</v>
      </c>
      <c r="N62" s="24" t="s">
        <v>116</v>
      </c>
      <c r="O62" s="21" t="n">
        <v>169.1</v>
      </c>
      <c r="P62" s="22" t="n">
        <v>1</v>
      </c>
      <c r="Q62" s="22" t="n">
        <v>0.013</v>
      </c>
      <c r="R62" s="22" t="n">
        <v>0.027</v>
      </c>
      <c r="S62" s="21" t="n">
        <v>0</v>
      </c>
      <c r="T62" s="25" t="n">
        <v>578.66</v>
      </c>
      <c r="U62" s="24" t="s">
        <v>64</v>
      </c>
    </row>
    <row r="63" customFormat="false" ht="12.75" hidden="false" customHeight="false" outlineLevel="0" collapsed="false">
      <c r="A63" s="23" t="n">
        <v>53</v>
      </c>
      <c r="D63" s="21" t="n">
        <v>16.2523673013116</v>
      </c>
      <c r="G63" s="22" t="n">
        <v>0.000230595449791595</v>
      </c>
      <c r="I63" s="21" t="n">
        <v>16.3252137958798</v>
      </c>
      <c r="J63" s="22" t="n">
        <v>0.000231629026615774</v>
      </c>
      <c r="L63" s="21" t="n">
        <v>142.90752</v>
      </c>
      <c r="N63" s="24" t="s">
        <v>117</v>
      </c>
      <c r="O63" s="21" t="n">
        <v>148.8</v>
      </c>
      <c r="P63" s="22" t="n">
        <v>1</v>
      </c>
      <c r="Q63" s="22" t="n">
        <v>0.02</v>
      </c>
      <c r="R63" s="22" t="n">
        <v>0.02</v>
      </c>
      <c r="S63" s="21" t="n">
        <v>0</v>
      </c>
      <c r="T63" s="25" t="n">
        <v>651.84</v>
      </c>
      <c r="U63" s="24" t="s">
        <v>64</v>
      </c>
    </row>
    <row r="64" customFormat="false" ht="12.75" hidden="false" customHeight="false" outlineLevel="0" collapsed="false">
      <c r="A64" s="23" t="n">
        <v>55</v>
      </c>
      <c r="D64" s="21" t="n">
        <v>15.8498502873642</v>
      </c>
      <c r="G64" s="22" t="n">
        <v>0.000224884368435928</v>
      </c>
      <c r="I64" s="21" t="n">
        <v>15.9208926168574</v>
      </c>
      <c r="J64" s="22" t="n">
        <v>0.00022589234700422</v>
      </c>
      <c r="L64" s="21" t="n">
        <v>139.99104</v>
      </c>
      <c r="N64" s="24" t="s">
        <v>118</v>
      </c>
      <c r="O64" s="21" t="n">
        <v>148.8</v>
      </c>
      <c r="P64" s="22" t="n">
        <v>1</v>
      </c>
      <c r="Q64" s="22" t="n">
        <v>0.02</v>
      </c>
      <c r="R64" s="22" t="n">
        <v>0.04</v>
      </c>
      <c r="S64" s="21" t="n">
        <v>0</v>
      </c>
      <c r="T64" s="25" t="n">
        <v>651.84</v>
      </c>
      <c r="U64" s="24" t="s">
        <v>64</v>
      </c>
    </row>
    <row r="65" customFormat="false" ht="12.75" hidden="false" customHeight="false" outlineLevel="0" collapsed="false">
      <c r="A65" s="23" t="n">
        <v>57</v>
      </c>
      <c r="D65" s="21" t="n">
        <v>22.6703667487718</v>
      </c>
      <c r="G65" s="22" t="n">
        <v>0.000321656735936036</v>
      </c>
      <c r="I65" s="21" t="n">
        <v>22.7719800533203</v>
      </c>
      <c r="J65" s="22" t="n">
        <v>0.000323098468406928</v>
      </c>
      <c r="L65" s="21" t="n">
        <v>154.909776</v>
      </c>
      <c r="N65" s="24" t="s">
        <v>119</v>
      </c>
      <c r="O65" s="21" t="n">
        <v>168</v>
      </c>
      <c r="P65" s="22" t="n">
        <v>0.97</v>
      </c>
      <c r="Q65" s="22" t="n">
        <v>0.03</v>
      </c>
      <c r="R65" s="22" t="n">
        <v>0.02</v>
      </c>
      <c r="S65" s="21" t="n">
        <v>0</v>
      </c>
      <c r="T65" s="25" t="n">
        <v>561.78</v>
      </c>
      <c r="U65" s="24" t="s">
        <v>64</v>
      </c>
    </row>
    <row r="66" customFormat="false" ht="12.75" hidden="false" customHeight="false" outlineLevel="0" collapsed="false">
      <c r="A66" s="23" t="n">
        <v>58</v>
      </c>
      <c r="D66" s="21" t="n">
        <v>113.072145579244</v>
      </c>
      <c r="G66" s="22" t="n">
        <v>0.001604315345903</v>
      </c>
      <c r="I66" s="21" t="n">
        <v>113.578958481391</v>
      </c>
      <c r="J66" s="22" t="n">
        <v>0.00161150622135913</v>
      </c>
      <c r="L66" s="21" t="n">
        <v>219.002056</v>
      </c>
      <c r="N66" s="24" t="s">
        <v>120</v>
      </c>
      <c r="O66" s="21" t="n">
        <v>223</v>
      </c>
      <c r="P66" s="22" t="n">
        <v>1</v>
      </c>
      <c r="Q66" s="22" t="n">
        <v>0.012</v>
      </c>
      <c r="R66" s="22" t="n">
        <v>0.006</v>
      </c>
      <c r="S66" s="21" t="n">
        <v>0</v>
      </c>
      <c r="T66" s="25" t="n">
        <v>239.31</v>
      </c>
      <c r="U66" s="24" t="s">
        <v>66</v>
      </c>
    </row>
    <row r="67" customFormat="false" ht="12.75" hidden="false" customHeight="false" outlineLevel="0" collapsed="false">
      <c r="A67" s="23" t="n">
        <v>67</v>
      </c>
      <c r="D67" s="21" t="n">
        <v>21.5995155127457</v>
      </c>
      <c r="G67" s="22" t="n">
        <v>0.000306463046435097</v>
      </c>
      <c r="I67" s="21" t="n">
        <v>21.6963290390648</v>
      </c>
      <c r="J67" s="22" t="n">
        <v>0.000307836677625777</v>
      </c>
      <c r="L67" s="21" t="n">
        <v>155.9095065</v>
      </c>
      <c r="N67" s="24" t="s">
        <v>121</v>
      </c>
      <c r="O67" s="21" t="n">
        <v>170.9</v>
      </c>
      <c r="P67" s="22" t="n">
        <v>0.95</v>
      </c>
      <c r="Q67" s="22" t="n">
        <v>0.03</v>
      </c>
      <c r="R67" s="22" t="n">
        <v>0.01</v>
      </c>
      <c r="S67" s="21" t="n">
        <v>0</v>
      </c>
      <c r="T67" s="25" t="n">
        <v>574.45</v>
      </c>
      <c r="U67" s="24" t="s">
        <v>64</v>
      </c>
    </row>
    <row r="68" customFormat="false" ht="12.75" hidden="false" customHeight="false" outlineLevel="0" collapsed="false">
      <c r="A68" s="23" t="n">
        <v>69</v>
      </c>
      <c r="D68" s="21" t="n">
        <v>21.5280233156065</v>
      </c>
      <c r="G68" s="22" t="n">
        <v>0.000305448684954689</v>
      </c>
      <c r="I68" s="21" t="n">
        <v>21.6245163990108</v>
      </c>
      <c r="J68" s="22" t="n">
        <v>0.000306817769565987</v>
      </c>
      <c r="L68" s="21" t="n">
        <v>155.9095065</v>
      </c>
      <c r="N68" s="24" t="s">
        <v>122</v>
      </c>
      <c r="O68" s="21" t="n">
        <v>170.9</v>
      </c>
      <c r="P68" s="22" t="n">
        <v>0.95</v>
      </c>
      <c r="Q68" s="22" t="n">
        <v>0.03</v>
      </c>
      <c r="R68" s="22" t="n">
        <v>0.01</v>
      </c>
      <c r="S68" s="21" t="n">
        <v>0</v>
      </c>
      <c r="T68" s="25" t="n">
        <v>574.45</v>
      </c>
      <c r="U68" s="24" t="s">
        <v>64</v>
      </c>
    </row>
    <row r="69" customFormat="false" ht="12.75" hidden="false" customHeight="false" outlineLevel="0" collapsed="false">
      <c r="A69" s="23" t="n">
        <v>74</v>
      </c>
      <c r="D69" s="21" t="n">
        <v>54.6080203859638</v>
      </c>
      <c r="G69" s="22" t="n">
        <v>0.000774801651333198</v>
      </c>
      <c r="I69" s="21" t="n">
        <v>54.852784904675</v>
      </c>
      <c r="J69" s="22" t="n">
        <v>0.000778274473675866</v>
      </c>
      <c r="L69" s="21" t="n">
        <v>124.92935711424</v>
      </c>
      <c r="N69" s="24" t="s">
        <v>123</v>
      </c>
      <c r="O69" s="21" t="n">
        <v>138</v>
      </c>
      <c r="P69" s="22" t="n">
        <v>0.996</v>
      </c>
      <c r="Q69" s="22" t="n">
        <v>0.0281</v>
      </c>
      <c r="R69" s="22" t="n">
        <v>0.0648</v>
      </c>
      <c r="S69" s="21" t="n">
        <v>0</v>
      </c>
      <c r="T69" s="25" t="n">
        <v>277.89</v>
      </c>
      <c r="U69" s="24" t="s">
        <v>66</v>
      </c>
    </row>
    <row r="70" customFormat="false" ht="12.75" hidden="false" customHeight="false" outlineLevel="0" collapsed="false">
      <c r="A70" s="23" t="n">
        <v>83</v>
      </c>
      <c r="D70" s="21" t="n">
        <v>104.043265488215</v>
      </c>
      <c r="G70" s="22" t="n">
        <v>0.00147620978274992</v>
      </c>
      <c r="I70" s="21" t="n">
        <v>104.509609069659</v>
      </c>
      <c r="J70" s="22" t="n">
        <v>0.00148282646239584</v>
      </c>
      <c r="L70" s="21" t="n">
        <v>285.192062532</v>
      </c>
      <c r="N70" s="24" t="s">
        <v>124</v>
      </c>
      <c r="O70" s="21" t="n">
        <v>367.9</v>
      </c>
      <c r="P70" s="22" t="n">
        <v>0.843</v>
      </c>
      <c r="Q70" s="22" t="n">
        <v>0.03</v>
      </c>
      <c r="R70" s="22" t="n">
        <v>0.052</v>
      </c>
      <c r="S70" s="21" t="n">
        <v>0</v>
      </c>
      <c r="T70" s="25" t="n">
        <v>314.63</v>
      </c>
      <c r="U70" s="24" t="s">
        <v>66</v>
      </c>
    </row>
    <row r="71" customFormat="false" ht="12.75" hidden="false" customHeight="false" outlineLevel="0" collapsed="false">
      <c r="A71" s="23" t="n">
        <v>84</v>
      </c>
      <c r="D71" s="21" t="n">
        <v>30.9588044581302</v>
      </c>
      <c r="G71" s="22" t="n">
        <v>0.000439256589928068</v>
      </c>
      <c r="I71" s="21" t="n">
        <v>31.097568266441</v>
      </c>
      <c r="J71" s="22" t="n">
        <v>0.000441225429433045</v>
      </c>
      <c r="L71" s="21" t="n">
        <v>287.102395944</v>
      </c>
      <c r="N71" s="24" t="s">
        <v>125</v>
      </c>
      <c r="O71" s="21" t="n">
        <v>346.8</v>
      </c>
      <c r="P71" s="22" t="n">
        <v>0.91</v>
      </c>
      <c r="Q71" s="22" t="n">
        <v>0.009</v>
      </c>
      <c r="R71" s="22" t="n">
        <v>0.082</v>
      </c>
      <c r="S71" s="21" t="n">
        <v>2.3</v>
      </c>
      <c r="T71" s="25" t="n">
        <v>732.99</v>
      </c>
      <c r="U71" s="24" t="s">
        <v>66</v>
      </c>
    </row>
    <row r="72" customFormat="false" ht="12.75" hidden="false" customHeight="false" outlineLevel="0" collapsed="false">
      <c r="A72" s="23" t="n">
        <v>96</v>
      </c>
      <c r="D72" s="21" t="n">
        <v>490.435506389338</v>
      </c>
      <c r="G72" s="22" t="n">
        <v>0.00695850604979197</v>
      </c>
      <c r="I72" s="21" t="n">
        <v>492.633740455174</v>
      </c>
      <c r="J72" s="22" t="n">
        <v>0.00698969552291677</v>
      </c>
      <c r="L72" s="21" t="n">
        <v>493.55928</v>
      </c>
      <c r="N72" s="24" t="s">
        <v>126</v>
      </c>
      <c r="O72" s="21" t="n">
        <v>532.8</v>
      </c>
      <c r="P72" s="22" t="n">
        <v>1</v>
      </c>
      <c r="Q72" s="22" t="n">
        <v>0.03</v>
      </c>
      <c r="R72" s="22" t="n">
        <v>0.045</v>
      </c>
      <c r="S72" s="21" t="n">
        <v>348.8</v>
      </c>
      <c r="T72" s="25" t="n">
        <v>70.16</v>
      </c>
      <c r="U72" s="24" t="s">
        <v>66</v>
      </c>
    </row>
    <row r="73" customFormat="false" ht="12.75" hidden="false" customHeight="false" outlineLevel="0" collapsed="false">
      <c r="A73" s="23" t="n">
        <v>98</v>
      </c>
      <c r="D73" s="21" t="n">
        <v>43.6987743744312</v>
      </c>
      <c r="G73" s="22" t="n">
        <v>0.000620016662520306</v>
      </c>
      <c r="I73" s="21" t="n">
        <v>43.8946413808238</v>
      </c>
      <c r="J73" s="22" t="n">
        <v>0.000622795706311349</v>
      </c>
      <c r="L73" s="21" t="n">
        <v>194.81616</v>
      </c>
      <c r="N73" s="24" t="s">
        <v>127</v>
      </c>
      <c r="O73" s="21" t="n">
        <v>200.8</v>
      </c>
      <c r="P73" s="22" t="n">
        <v>1</v>
      </c>
      <c r="Q73" s="22" t="n">
        <v>0.01</v>
      </c>
      <c r="R73" s="22" t="n">
        <v>0.02</v>
      </c>
      <c r="S73" s="21" t="n">
        <v>0</v>
      </c>
      <c r="T73" s="25" t="n">
        <v>427.23</v>
      </c>
      <c r="U73" s="24" t="s">
        <v>64</v>
      </c>
    </row>
    <row r="74" customFormat="false" ht="12.75" hidden="false" customHeight="false" outlineLevel="0" collapsed="false">
      <c r="A74" s="23" t="n">
        <v>109</v>
      </c>
      <c r="D74" s="21" t="n">
        <v>1.30070482928633</v>
      </c>
      <c r="G74" s="22" t="n">
        <v>1.84549493372067E-005</v>
      </c>
      <c r="I74" s="21" t="n">
        <v>1.30653485918441</v>
      </c>
      <c r="J74" s="22" t="n">
        <v>1.8537668263116E-005</v>
      </c>
      <c r="L74" s="21" t="n">
        <v>12.671106</v>
      </c>
      <c r="N74" s="24" t="s">
        <v>128</v>
      </c>
      <c r="O74" s="21" t="n">
        <v>13.1</v>
      </c>
      <c r="P74" s="22" t="n">
        <v>1</v>
      </c>
      <c r="Q74" s="22" t="n">
        <v>0.02</v>
      </c>
      <c r="R74" s="22" t="n">
        <v>0.013</v>
      </c>
      <c r="S74" s="21" t="n">
        <v>0</v>
      </c>
      <c r="T74" s="25" t="n">
        <v>727.3</v>
      </c>
      <c r="U74" s="24" t="s">
        <v>79</v>
      </c>
    </row>
    <row r="75" customFormat="false" ht="12.75" hidden="false" customHeight="false" outlineLevel="0" collapsed="false">
      <c r="A75" s="23" t="n">
        <v>111</v>
      </c>
      <c r="D75" s="21" t="n">
        <v>1.13597198774438</v>
      </c>
      <c r="G75" s="22" t="n">
        <v>1.61176502233879E-005</v>
      </c>
      <c r="I75" s="21" t="n">
        <v>1.14106365074341</v>
      </c>
      <c r="J75" s="22" t="n">
        <v>1.61898928879599E-005</v>
      </c>
      <c r="L75" s="21" t="n">
        <v>11.12349</v>
      </c>
      <c r="N75" s="24" t="s">
        <v>129</v>
      </c>
      <c r="O75" s="21" t="n">
        <v>11.5</v>
      </c>
      <c r="P75" s="22" t="n">
        <v>1</v>
      </c>
      <c r="Q75" s="22" t="n">
        <v>0.02</v>
      </c>
      <c r="R75" s="22" t="n">
        <v>0.013</v>
      </c>
      <c r="S75" s="21" t="n">
        <v>0</v>
      </c>
      <c r="T75" s="25" t="n">
        <v>727.3</v>
      </c>
      <c r="U75" s="24" t="s">
        <v>79</v>
      </c>
    </row>
    <row r="76" customFormat="false" ht="12.75" hidden="false" customHeight="false" outlineLevel="0" collapsed="false">
      <c r="A76" s="23" t="n">
        <v>112</v>
      </c>
      <c r="D76" s="21" t="n">
        <v>2.8516338286489</v>
      </c>
      <c r="G76" s="22" t="n">
        <v>4.0460184855972E-005</v>
      </c>
      <c r="I76" s="21" t="n">
        <v>2.86441544528098</v>
      </c>
      <c r="J76" s="22" t="n">
        <v>4.06415358297528E-005</v>
      </c>
      <c r="L76" s="21" t="n">
        <v>29.1346944</v>
      </c>
      <c r="N76" s="24" t="s">
        <v>130</v>
      </c>
      <c r="O76" s="21" t="n">
        <v>31.6</v>
      </c>
      <c r="P76" s="22" t="n">
        <v>0.98</v>
      </c>
      <c r="Q76" s="22" t="n">
        <v>0.04</v>
      </c>
      <c r="R76" s="22" t="n">
        <v>0.02</v>
      </c>
      <c r="S76" s="21" t="n">
        <v>0</v>
      </c>
      <c r="T76" s="25" t="n">
        <v>745.34</v>
      </c>
      <c r="U76" s="24" t="s">
        <v>64</v>
      </c>
    </row>
    <row r="77" customFormat="false" ht="12.75" hidden="false" customHeight="false" outlineLevel="0" collapsed="false">
      <c r="A77" s="23" t="n">
        <v>113</v>
      </c>
      <c r="D77" s="21" t="n">
        <v>1.13595437356121</v>
      </c>
      <c r="G77" s="22" t="n">
        <v>1.61174003059196E-005</v>
      </c>
      <c r="I77" s="21" t="n">
        <v>1.14104595760981</v>
      </c>
      <c r="J77" s="22" t="n">
        <v>1.61896418503094E-005</v>
      </c>
      <c r="L77" s="21" t="n">
        <v>11.12349</v>
      </c>
      <c r="N77" s="24" t="s">
        <v>131</v>
      </c>
      <c r="O77" s="21" t="n">
        <v>11.5</v>
      </c>
      <c r="P77" s="22" t="n">
        <v>1</v>
      </c>
      <c r="Q77" s="22" t="n">
        <v>0.02</v>
      </c>
      <c r="R77" s="22" t="n">
        <v>0.013</v>
      </c>
      <c r="S77" s="21" t="n">
        <v>0</v>
      </c>
      <c r="T77" s="25" t="n">
        <v>727.3</v>
      </c>
      <c r="U77" s="24" t="s">
        <v>79</v>
      </c>
    </row>
    <row r="78" customFormat="false" ht="12.75" hidden="false" customHeight="false" outlineLevel="0" collapsed="false">
      <c r="A78" s="23" t="n">
        <v>117</v>
      </c>
      <c r="D78" s="21" t="n">
        <v>1.29969641729983</v>
      </c>
      <c r="G78" s="22" t="n">
        <v>1.84406415621429E-005</v>
      </c>
      <c r="I78" s="21" t="n">
        <v>1.30552192728541</v>
      </c>
      <c r="J78" s="22" t="n">
        <v>1.8523296357625E-005</v>
      </c>
      <c r="L78" s="21" t="n">
        <v>12.671106</v>
      </c>
      <c r="N78" s="24" t="s">
        <v>132</v>
      </c>
      <c r="O78" s="21" t="n">
        <v>13.1</v>
      </c>
      <c r="P78" s="22" t="n">
        <v>1</v>
      </c>
      <c r="Q78" s="22" t="n">
        <v>0.02</v>
      </c>
      <c r="R78" s="22" t="n">
        <v>0.013</v>
      </c>
      <c r="S78" s="21" t="n">
        <v>0</v>
      </c>
      <c r="T78" s="25" t="n">
        <v>727.3</v>
      </c>
      <c r="U78" s="24" t="s">
        <v>79</v>
      </c>
    </row>
    <row r="79" customFormat="false" ht="12.75" hidden="false" customHeight="false" outlineLevel="0" collapsed="false">
      <c r="A79" s="23" t="n">
        <v>119</v>
      </c>
      <c r="D79" s="21" t="n">
        <v>1.46291003554335</v>
      </c>
      <c r="G79" s="22" t="n">
        <v>2.07563852943154E-005</v>
      </c>
      <c r="I79" s="21" t="n">
        <v>1.4694671029528</v>
      </c>
      <c r="J79" s="22" t="n">
        <v>2.08494197354257E-005</v>
      </c>
      <c r="L79" s="21" t="n">
        <v>14.315448</v>
      </c>
      <c r="N79" s="24" t="s">
        <v>133</v>
      </c>
      <c r="O79" s="21" t="n">
        <v>14.8</v>
      </c>
      <c r="P79" s="22" t="n">
        <v>1</v>
      </c>
      <c r="Q79" s="22" t="n">
        <v>0.02</v>
      </c>
      <c r="R79" s="22" t="n">
        <v>0.013</v>
      </c>
      <c r="S79" s="21" t="n">
        <v>0</v>
      </c>
      <c r="T79" s="25" t="n">
        <v>727.3</v>
      </c>
      <c r="U79" s="24" t="s">
        <v>79</v>
      </c>
    </row>
    <row r="80" customFormat="false" ht="12.75" hidden="false" customHeight="false" outlineLevel="0" collapsed="false">
      <c r="A80" s="23" t="n">
        <v>121</v>
      </c>
      <c r="D80" s="21" t="n">
        <v>1.29935294072801</v>
      </c>
      <c r="G80" s="22" t="n">
        <v>1.84357681715098E-005</v>
      </c>
      <c r="I80" s="21" t="n">
        <v>1.30517691118007</v>
      </c>
      <c r="J80" s="22" t="n">
        <v>1.85184011234403E-005</v>
      </c>
      <c r="L80" s="21" t="n">
        <v>12.671106</v>
      </c>
      <c r="N80" s="24" t="s">
        <v>134</v>
      </c>
      <c r="O80" s="21" t="n">
        <v>13.1</v>
      </c>
      <c r="P80" s="22" t="n">
        <v>1</v>
      </c>
      <c r="Q80" s="22" t="n">
        <v>0.02</v>
      </c>
      <c r="R80" s="22" t="n">
        <v>0.013</v>
      </c>
      <c r="S80" s="21" t="n">
        <v>0</v>
      </c>
      <c r="T80" s="25" t="n">
        <v>727.3</v>
      </c>
      <c r="U80" s="24" t="s">
        <v>79</v>
      </c>
    </row>
    <row r="81" customFormat="false" ht="12.75" hidden="false" customHeight="false" outlineLevel="0" collapsed="false">
      <c r="A81" s="23" t="n">
        <v>125</v>
      </c>
      <c r="D81" s="21" t="n">
        <v>1.46221867885392</v>
      </c>
      <c r="G81" s="22" t="n">
        <v>2.07465760336821E-005</v>
      </c>
      <c r="I81" s="21" t="n">
        <v>1.46877264745872</v>
      </c>
      <c r="J81" s="22" t="n">
        <v>2.08395665076436E-005</v>
      </c>
      <c r="L81" s="21" t="n">
        <v>14.315448</v>
      </c>
      <c r="N81" s="24" t="s">
        <v>135</v>
      </c>
      <c r="O81" s="21" t="n">
        <v>14.8</v>
      </c>
      <c r="P81" s="22" t="n">
        <v>1</v>
      </c>
      <c r="Q81" s="22" t="n">
        <v>0.02</v>
      </c>
      <c r="R81" s="22" t="n">
        <v>0.013</v>
      </c>
      <c r="S81" s="21" t="n">
        <v>0</v>
      </c>
      <c r="T81" s="25" t="n">
        <v>727.3</v>
      </c>
      <c r="U81" s="24" t="s">
        <v>79</v>
      </c>
    </row>
    <row r="82" customFormat="false" ht="12.75" hidden="false" customHeight="false" outlineLevel="0" collapsed="false">
      <c r="A82" s="23" t="n">
        <v>127</v>
      </c>
      <c r="D82" s="21" t="n">
        <v>1.46206015120539</v>
      </c>
      <c r="G82" s="22" t="n">
        <v>2.07443267764669E-005</v>
      </c>
      <c r="I82" s="21" t="n">
        <v>1.46861340925626</v>
      </c>
      <c r="J82" s="22" t="n">
        <v>2.08373071687892E-005</v>
      </c>
      <c r="L82" s="21" t="n">
        <v>14.315448</v>
      </c>
      <c r="N82" s="24" t="s">
        <v>136</v>
      </c>
      <c r="O82" s="21" t="n">
        <v>14.8</v>
      </c>
      <c r="P82" s="22" t="n">
        <v>1</v>
      </c>
      <c r="Q82" s="22" t="n">
        <v>0.02</v>
      </c>
      <c r="R82" s="22" t="n">
        <v>0.013</v>
      </c>
      <c r="S82" s="21" t="n">
        <v>0</v>
      </c>
      <c r="T82" s="25" t="n">
        <v>727.3</v>
      </c>
      <c r="U82" s="24" t="s">
        <v>79</v>
      </c>
    </row>
    <row r="83" customFormat="false" ht="12.75" hidden="false" customHeight="false" outlineLevel="0" collapsed="false">
      <c r="A83" s="23" t="n">
        <v>133</v>
      </c>
      <c r="D83" s="21" t="n">
        <v>1.46241243486879</v>
      </c>
      <c r="G83" s="22" t="n">
        <v>2.07493251258341E-005</v>
      </c>
      <c r="I83" s="21" t="n">
        <v>1.4689672719284</v>
      </c>
      <c r="J83" s="22" t="n">
        <v>2.08423279217991E-005</v>
      </c>
      <c r="L83" s="21" t="n">
        <v>14.315448</v>
      </c>
      <c r="N83" s="24" t="s">
        <v>137</v>
      </c>
      <c r="O83" s="21" t="n">
        <v>14.8</v>
      </c>
      <c r="P83" s="22" t="n">
        <v>1</v>
      </c>
      <c r="Q83" s="22" t="n">
        <v>0.02</v>
      </c>
      <c r="R83" s="22" t="n">
        <v>0.013</v>
      </c>
      <c r="S83" s="21" t="n">
        <v>0</v>
      </c>
      <c r="T83" s="25" t="n">
        <v>727.3</v>
      </c>
      <c r="U83" s="24" t="s">
        <v>79</v>
      </c>
    </row>
    <row r="84" customFormat="false" ht="12.75" hidden="false" customHeight="false" outlineLevel="0" collapsed="false">
      <c r="A84" s="23" t="n">
        <v>135</v>
      </c>
      <c r="D84" s="21" t="n">
        <v>1.29851626702743</v>
      </c>
      <c r="G84" s="22" t="n">
        <v>1.84238970917626E-005</v>
      </c>
      <c r="I84" s="21" t="n">
        <v>1.30433648733373</v>
      </c>
      <c r="J84" s="22" t="n">
        <v>1.85064768350416E-005</v>
      </c>
      <c r="L84" s="21" t="n">
        <v>12.671106</v>
      </c>
      <c r="N84" s="24" t="s">
        <v>138</v>
      </c>
      <c r="O84" s="21" t="n">
        <v>13.1</v>
      </c>
      <c r="P84" s="22" t="n">
        <v>1</v>
      </c>
      <c r="Q84" s="22" t="n">
        <v>0.02</v>
      </c>
      <c r="R84" s="22" t="n">
        <v>0.013</v>
      </c>
      <c r="S84" s="21" t="n">
        <v>0</v>
      </c>
      <c r="T84" s="25" t="n">
        <v>727.3</v>
      </c>
      <c r="U84" s="24" t="s">
        <v>79</v>
      </c>
    </row>
    <row r="85" customFormat="false" ht="12.75" hidden="false" customHeight="false" outlineLevel="0" collapsed="false">
      <c r="A85" s="23" t="n">
        <v>138</v>
      </c>
      <c r="D85" s="21" t="n">
        <v>1.29767518978105</v>
      </c>
      <c r="G85" s="22" t="n">
        <v>1.84119635326483E-005</v>
      </c>
      <c r="I85" s="21" t="n">
        <v>1.303491640204</v>
      </c>
      <c r="J85" s="22" t="n">
        <v>1.84944897872304E-005</v>
      </c>
      <c r="L85" s="21" t="n">
        <v>12.671106</v>
      </c>
      <c r="N85" s="24" t="s">
        <v>139</v>
      </c>
      <c r="O85" s="21" t="n">
        <v>13.1</v>
      </c>
      <c r="P85" s="22" t="n">
        <v>1</v>
      </c>
      <c r="Q85" s="22" t="n">
        <v>0.02</v>
      </c>
      <c r="R85" s="22" t="n">
        <v>0.013</v>
      </c>
      <c r="S85" s="21" t="n">
        <v>0</v>
      </c>
      <c r="T85" s="25" t="n">
        <v>727.3</v>
      </c>
      <c r="U85" s="24" t="s">
        <v>79</v>
      </c>
    </row>
    <row r="86" customFormat="false" ht="12.75" hidden="false" customHeight="false" outlineLevel="0" collapsed="false">
      <c r="A86" s="23" t="n">
        <v>144</v>
      </c>
      <c r="D86" s="21" t="n">
        <v>9.89677581199122</v>
      </c>
      <c r="G86" s="22" t="n">
        <v>0.000140419634108843</v>
      </c>
      <c r="I86" s="21" t="n">
        <v>9.94113522204297</v>
      </c>
      <c r="J86" s="22" t="n">
        <v>0.000141049024149304</v>
      </c>
      <c r="L86" s="21" t="n">
        <v>125.307</v>
      </c>
      <c r="N86" s="24" t="s">
        <v>140</v>
      </c>
      <c r="O86" s="21" t="n">
        <v>136</v>
      </c>
      <c r="P86" s="22" t="n">
        <v>1</v>
      </c>
      <c r="Q86" s="22" t="n">
        <v>0.025</v>
      </c>
      <c r="R86" s="22" t="n">
        <v>0.055</v>
      </c>
      <c r="S86" s="21" t="n">
        <v>0</v>
      </c>
      <c r="T86" s="25" t="n">
        <v>929.39</v>
      </c>
      <c r="U86" s="24" t="s">
        <v>64</v>
      </c>
    </row>
    <row r="87" customFormat="false" ht="12.75" hidden="false" customHeight="false" outlineLevel="0" collapsed="false">
      <c r="A87" s="23" t="n">
        <v>151</v>
      </c>
      <c r="D87" s="21" t="n">
        <v>3.7400278097001</v>
      </c>
      <c r="G87" s="22" t="n">
        <v>5.30650937812159E-005</v>
      </c>
      <c r="I87" s="21" t="n">
        <v>3.75679139315062</v>
      </c>
      <c r="J87" s="22" t="n">
        <v>5.33029425815922E-005</v>
      </c>
      <c r="L87" s="21" t="n">
        <v>50.99724</v>
      </c>
      <c r="N87" s="24" t="s">
        <v>141</v>
      </c>
      <c r="O87" s="21" t="n">
        <v>53.1</v>
      </c>
      <c r="P87" s="22" t="n">
        <v>1</v>
      </c>
      <c r="Q87" s="22" t="n">
        <v>0.02</v>
      </c>
      <c r="R87" s="22" t="n">
        <v>0.02</v>
      </c>
      <c r="S87" s="21" t="n">
        <v>0</v>
      </c>
      <c r="T87" s="25" t="n">
        <v>1023.81</v>
      </c>
      <c r="U87" s="24" t="s">
        <v>79</v>
      </c>
    </row>
    <row r="88" customFormat="false" ht="12.75" hidden="false" customHeight="false" outlineLevel="0" collapsed="false">
      <c r="A88" s="23" t="n">
        <v>152</v>
      </c>
      <c r="D88" s="21" t="n">
        <v>6.60956184565335</v>
      </c>
      <c r="G88" s="22" t="n">
        <v>9.37792543367388E-005</v>
      </c>
      <c r="I88" s="21" t="n">
        <v>6.63918727819254</v>
      </c>
      <c r="J88" s="22" t="n">
        <v>9.41995924828681E-005</v>
      </c>
      <c r="L88" s="21" t="n">
        <v>46.7772424</v>
      </c>
      <c r="N88" s="24" t="s">
        <v>142</v>
      </c>
      <c r="O88" s="21" t="n">
        <v>49.7</v>
      </c>
      <c r="P88" s="22" t="n">
        <v>0.98</v>
      </c>
      <c r="Q88" s="22" t="n">
        <v>0.02</v>
      </c>
      <c r="R88" s="22" t="n">
        <v>0.02</v>
      </c>
      <c r="S88" s="21" t="n">
        <v>0</v>
      </c>
      <c r="T88" s="25" t="n">
        <v>571.59</v>
      </c>
      <c r="U88" s="24" t="s">
        <v>64</v>
      </c>
    </row>
    <row r="89" customFormat="false" ht="12.75" hidden="false" customHeight="false" outlineLevel="0" collapsed="false">
      <c r="A89" s="23" t="n">
        <v>159</v>
      </c>
      <c r="D89" s="21" t="n">
        <v>9.63790030240651</v>
      </c>
      <c r="G89" s="22" t="n">
        <v>0.000136746599069332</v>
      </c>
      <c r="I89" s="21" t="n">
        <v>9.68109937851716</v>
      </c>
      <c r="J89" s="22" t="n">
        <v>0.000137359525801889</v>
      </c>
      <c r="L89" s="21" t="n">
        <v>143</v>
      </c>
      <c r="N89" s="24" t="s">
        <v>143</v>
      </c>
      <c r="O89" s="21" t="n">
        <v>143</v>
      </c>
      <c r="P89" s="22" t="n">
        <v>1</v>
      </c>
      <c r="Q89" s="22" t="n">
        <v>0</v>
      </c>
      <c r="R89" s="22" t="n">
        <v>0</v>
      </c>
      <c r="S89" s="21" t="n">
        <v>0</v>
      </c>
      <c r="T89" s="25" t="n">
        <v>1135.06</v>
      </c>
      <c r="U89" s="24" t="s">
        <v>79</v>
      </c>
    </row>
    <row r="90" customFormat="false" ht="12.75" hidden="false" customHeight="false" outlineLevel="0" collapsed="false">
      <c r="A90" s="23" t="n">
        <v>160</v>
      </c>
      <c r="D90" s="21" t="n">
        <v>6.32822046001241</v>
      </c>
      <c r="G90" s="22" t="n">
        <v>8.97874639615836E-005</v>
      </c>
      <c r="I90" s="21" t="n">
        <v>6.35658486187583</v>
      </c>
      <c r="J90" s="22" t="n">
        <v>9.01899100720181E-005</v>
      </c>
      <c r="L90" s="21" t="n">
        <v>94.1</v>
      </c>
      <c r="N90" s="24" t="s">
        <v>144</v>
      </c>
      <c r="O90" s="21" t="n">
        <v>94.1</v>
      </c>
      <c r="P90" s="22" t="n">
        <v>1</v>
      </c>
      <c r="Q90" s="22" t="n">
        <v>0</v>
      </c>
      <c r="R90" s="22" t="n">
        <v>0</v>
      </c>
      <c r="S90" s="21" t="n">
        <v>0</v>
      </c>
      <c r="T90" s="25" t="n">
        <v>1135.06</v>
      </c>
      <c r="U90" s="24" t="s">
        <v>79</v>
      </c>
    </row>
    <row r="91" customFormat="false" ht="12.75" hidden="false" customHeight="false" outlineLevel="0" collapsed="false">
      <c r="A91" s="23" t="n">
        <v>161</v>
      </c>
      <c r="D91" s="21" t="n">
        <v>4.02438840020469</v>
      </c>
      <c r="G91" s="22" t="n">
        <v>5.70997219098281E-005</v>
      </c>
      <c r="I91" s="21" t="n">
        <v>4.04242654703589</v>
      </c>
      <c r="J91" s="22" t="n">
        <v>5.73556547536306E-005</v>
      </c>
      <c r="L91" s="21" t="n">
        <v>54.78</v>
      </c>
      <c r="N91" s="24" t="s">
        <v>145</v>
      </c>
      <c r="O91" s="21" t="n">
        <v>66.4</v>
      </c>
      <c r="P91" s="22" t="n">
        <v>0.825</v>
      </c>
      <c r="Q91" s="22" t="n">
        <v>0</v>
      </c>
      <c r="R91" s="22" t="n">
        <v>0</v>
      </c>
      <c r="S91" s="21" t="n">
        <v>0</v>
      </c>
      <c r="T91" s="25" t="n">
        <v>1023.79</v>
      </c>
      <c r="U91" s="24" t="s">
        <v>79</v>
      </c>
    </row>
    <row r="92" customFormat="false" ht="12.75" hidden="false" customHeight="false" outlineLevel="0" collapsed="false">
      <c r="A92" s="23" t="n">
        <v>163</v>
      </c>
      <c r="D92" s="21" t="n">
        <v>296.139432968616</v>
      </c>
      <c r="G92" s="22" t="n">
        <v>0.00420175131907797</v>
      </c>
      <c r="I92" s="21" t="n">
        <v>297.466791573994</v>
      </c>
      <c r="J92" s="22" t="n">
        <v>0.00422058444344486</v>
      </c>
      <c r="L92" s="21" t="n">
        <v>346.941625</v>
      </c>
      <c r="N92" s="24" t="s">
        <v>146</v>
      </c>
      <c r="O92" s="21" t="n">
        <v>365</v>
      </c>
      <c r="P92" s="22" t="n">
        <v>1</v>
      </c>
      <c r="Q92" s="22" t="n">
        <v>0.015</v>
      </c>
      <c r="R92" s="22" t="n">
        <v>0.035</v>
      </c>
      <c r="S92" s="21" t="n">
        <v>0</v>
      </c>
      <c r="T92" s="25" t="n">
        <v>112.64</v>
      </c>
      <c r="U92" s="24" t="s">
        <v>102</v>
      </c>
    </row>
    <row r="93" customFormat="false" ht="12.75" hidden="false" customHeight="false" outlineLevel="0" collapsed="false">
      <c r="A93" s="23" t="n">
        <v>164</v>
      </c>
      <c r="D93" s="21" t="n">
        <v>12.424656904865</v>
      </c>
      <c r="G93" s="22" t="n">
        <v>0.000176286278445872</v>
      </c>
      <c r="I93" s="21" t="n">
        <v>12.4803468043702</v>
      </c>
      <c r="J93" s="22" t="n">
        <v>0.000177076430254969</v>
      </c>
      <c r="L93" s="21" t="n">
        <v>142.71936</v>
      </c>
      <c r="N93" s="24" t="s">
        <v>147</v>
      </c>
      <c r="O93" s="21" t="n">
        <v>151.7</v>
      </c>
      <c r="P93" s="22" t="n">
        <v>1</v>
      </c>
      <c r="Q93" s="22" t="n">
        <v>0.04</v>
      </c>
      <c r="R93" s="22" t="n">
        <v>0.02</v>
      </c>
      <c r="S93" s="21" t="n">
        <v>0</v>
      </c>
      <c r="T93" s="25" t="n">
        <v>847.1</v>
      </c>
      <c r="U93" s="24" t="s">
        <v>64</v>
      </c>
    </row>
    <row r="94" customFormat="false" ht="12.75" hidden="false" customHeight="false" outlineLevel="0" collapsed="false">
      <c r="A94" s="23" t="n">
        <v>166</v>
      </c>
      <c r="D94" s="21" t="n">
        <v>12.264532645667</v>
      </c>
      <c r="G94" s="22" t="n">
        <v>0.000174014367844311</v>
      </c>
      <c r="I94" s="21" t="n">
        <v>12.3195048348989</v>
      </c>
      <c r="J94" s="22" t="n">
        <v>0.000174794336476999</v>
      </c>
      <c r="L94" s="21" t="n">
        <v>141.12</v>
      </c>
      <c r="N94" s="24" t="s">
        <v>148</v>
      </c>
      <c r="O94" s="21" t="n">
        <v>150</v>
      </c>
      <c r="P94" s="22" t="n">
        <v>1</v>
      </c>
      <c r="Q94" s="22" t="n">
        <v>0.04</v>
      </c>
      <c r="R94" s="22" t="n">
        <v>0.02</v>
      </c>
      <c r="S94" s="21" t="n">
        <v>0</v>
      </c>
      <c r="T94" s="25" t="n">
        <v>847.1</v>
      </c>
      <c r="U94" s="24" t="s">
        <v>64</v>
      </c>
    </row>
    <row r="95" customFormat="false" ht="12.75" hidden="false" customHeight="false" outlineLevel="0" collapsed="false">
      <c r="A95" s="23" t="n">
        <v>167</v>
      </c>
      <c r="D95" s="21" t="n">
        <v>580.818867470015</v>
      </c>
      <c r="G95" s="22" t="n">
        <v>0.008240903340948</v>
      </c>
      <c r="I95" s="21" t="n">
        <v>583.42221858126</v>
      </c>
      <c r="J95" s="22" t="n">
        <v>0.0082778407857727</v>
      </c>
      <c r="L95" s="21" t="n">
        <v>649.2863433</v>
      </c>
      <c r="N95" s="24" t="s">
        <v>149</v>
      </c>
      <c r="O95" s="21" t="n">
        <v>720.3</v>
      </c>
      <c r="P95" s="22" t="n">
        <v>1</v>
      </c>
      <c r="Q95" s="22" t="n">
        <v>0.017</v>
      </c>
      <c r="R95" s="22" t="n">
        <v>0.083</v>
      </c>
      <c r="S95" s="21" t="n">
        <v>0</v>
      </c>
      <c r="T95" s="25" t="n">
        <v>104.33</v>
      </c>
      <c r="U95" s="24" t="s">
        <v>102</v>
      </c>
    </row>
    <row r="96" customFormat="false" ht="12.75" hidden="false" customHeight="false" outlineLevel="0" collapsed="false">
      <c r="A96" s="23" t="n">
        <v>170</v>
      </c>
      <c r="D96" s="21" t="n">
        <v>46.3784577240246</v>
      </c>
      <c r="G96" s="22" t="n">
        <v>0.000658037141373788</v>
      </c>
      <c r="I96" s="21" t="n">
        <v>46.586335629196</v>
      </c>
      <c r="J96" s="22" t="n">
        <v>0.000660986600868274</v>
      </c>
      <c r="L96" s="21" t="n">
        <v>369.93726</v>
      </c>
      <c r="N96" s="24" t="s">
        <v>150</v>
      </c>
      <c r="O96" s="21" t="n">
        <v>381.3</v>
      </c>
      <c r="P96" s="22" t="n">
        <v>1</v>
      </c>
      <c r="Q96" s="22" t="n">
        <v>0.01</v>
      </c>
      <c r="R96" s="22" t="n">
        <v>0.02</v>
      </c>
      <c r="S96" s="21" t="n">
        <v>0</v>
      </c>
      <c r="T96" s="25" t="n">
        <v>589.09</v>
      </c>
      <c r="U96" s="24" t="s">
        <v>64</v>
      </c>
    </row>
    <row r="97" customFormat="false" ht="12.75" hidden="false" customHeight="false" outlineLevel="0" collapsed="false">
      <c r="A97" s="23" t="n">
        <v>128</v>
      </c>
      <c r="D97" s="21" t="n">
        <v>134.469325098298</v>
      </c>
      <c r="G97" s="22" t="n">
        <v>0.00190790756382375</v>
      </c>
      <c r="I97" s="21" t="n">
        <v>135.072044614707</v>
      </c>
      <c r="J97" s="22" t="n">
        <v>0.00191645920281934</v>
      </c>
      <c r="L97" s="21" t="n">
        <v>142.57875</v>
      </c>
      <c r="N97" s="24" t="s">
        <v>151</v>
      </c>
      <c r="O97" s="21" t="n">
        <v>150</v>
      </c>
      <c r="P97" s="22" t="n">
        <v>1</v>
      </c>
      <c r="Q97" s="22" t="n">
        <v>0.015</v>
      </c>
      <c r="R97" s="22" t="n">
        <v>0.035</v>
      </c>
      <c r="S97" s="21" t="n">
        <v>23.76</v>
      </c>
      <c r="T97" s="25" t="n">
        <v>90</v>
      </c>
      <c r="U97" s="24" t="s">
        <v>77</v>
      </c>
    </row>
    <row r="98" customFormat="false" ht="12.75" hidden="false" customHeight="false" outlineLevel="0" collapsed="false">
      <c r="A98" s="23" t="n">
        <v>129</v>
      </c>
      <c r="D98" s="21" t="n">
        <v>136.056418699736</v>
      </c>
      <c r="G98" s="22" t="n">
        <v>0.00193042591798718</v>
      </c>
      <c r="I98" s="21" t="n">
        <v>136.666251900157</v>
      </c>
      <c r="J98" s="22" t="n">
        <v>0.00193907848893526</v>
      </c>
      <c r="L98" s="21" t="n">
        <v>142.57875</v>
      </c>
      <c r="N98" s="24" t="s">
        <v>152</v>
      </c>
      <c r="O98" s="21" t="n">
        <v>150</v>
      </c>
      <c r="P98" s="22" t="n">
        <v>1</v>
      </c>
      <c r="Q98" s="22" t="n">
        <v>0.015</v>
      </c>
      <c r="R98" s="22" t="n">
        <v>0.035</v>
      </c>
      <c r="S98" s="21" t="n">
        <v>23.76</v>
      </c>
      <c r="T98" s="25" t="n">
        <v>84.13</v>
      </c>
      <c r="U98" s="24" t="s">
        <v>77</v>
      </c>
    </row>
    <row r="99" customFormat="false" ht="12.75" hidden="false" customHeight="false" outlineLevel="0" collapsed="false">
      <c r="A99" s="23" t="n">
        <v>106</v>
      </c>
      <c r="D99" s="21" t="n">
        <v>15.1821013866137</v>
      </c>
      <c r="G99" s="22" t="n">
        <v>0.000215410065076812</v>
      </c>
      <c r="I99" s="21" t="n">
        <v>15.2501507264846</v>
      </c>
      <c r="J99" s="22" t="n">
        <v>0.00021637557784456</v>
      </c>
      <c r="L99" s="21" t="n">
        <v>15.4812</v>
      </c>
      <c r="N99" s="24" t="s">
        <v>153</v>
      </c>
      <c r="O99" s="21" t="n">
        <v>16.8</v>
      </c>
      <c r="P99" s="22" t="n">
        <v>1</v>
      </c>
      <c r="Q99" s="22" t="n">
        <v>0.03</v>
      </c>
      <c r="R99" s="22" t="n">
        <v>0.05</v>
      </c>
      <c r="S99" s="21" t="n">
        <v>0</v>
      </c>
      <c r="T99" s="25" t="n">
        <v>60</v>
      </c>
      <c r="U99" s="24" t="s">
        <v>77</v>
      </c>
    </row>
    <row r="100" customFormat="false" ht="12.75" hidden="false" customHeight="false" outlineLevel="0" collapsed="false">
      <c r="A100" s="23" t="n">
        <v>222</v>
      </c>
      <c r="D100" s="21" t="n">
        <v>0</v>
      </c>
      <c r="G100" s="22" t="n">
        <v>0</v>
      </c>
      <c r="I100" s="21" t="n">
        <v>0</v>
      </c>
      <c r="J100" s="22" t="n">
        <v>0</v>
      </c>
      <c r="L100" s="21" t="n">
        <v>0</v>
      </c>
      <c r="N100" s="24" t="s">
        <v>154</v>
      </c>
      <c r="O100" s="21" t="n">
        <v>10</v>
      </c>
      <c r="P100" s="22" t="n">
        <v>0</v>
      </c>
      <c r="Q100" s="22" t="n">
        <v>0</v>
      </c>
      <c r="R100" s="22" t="n">
        <v>0</v>
      </c>
      <c r="S100" s="21" t="n">
        <v>0</v>
      </c>
      <c r="T100" s="25" t="n">
        <v>0.01</v>
      </c>
      <c r="U100" s="24" t="s">
        <v>66</v>
      </c>
    </row>
    <row r="101" customFormat="false" ht="12.75" hidden="false" customHeight="false" outlineLevel="0" collapsed="false">
      <c r="A101" s="23" t="n">
        <v>21</v>
      </c>
      <c r="E101" s="21" t="n">
        <v>280.819590046504</v>
      </c>
      <c r="G101" s="22" t="n">
        <v>0.0039843869189345</v>
      </c>
      <c r="I101" s="21" t="n">
        <v>282.078281925766</v>
      </c>
      <c r="J101" s="22" t="n">
        <v>0.00400224577079691</v>
      </c>
      <c r="L101" s="21" t="n">
        <v>327.53952</v>
      </c>
      <c r="N101" s="24" t="s">
        <v>155</v>
      </c>
      <c r="O101" s="21" t="n">
        <v>337.6</v>
      </c>
      <c r="P101" s="22" t="n">
        <v>1</v>
      </c>
      <c r="Q101" s="22" t="n">
        <v>0.01</v>
      </c>
      <c r="R101" s="22" t="n">
        <v>0.02</v>
      </c>
      <c r="S101" s="21" t="n">
        <v>0</v>
      </c>
      <c r="T101" s="25" t="n">
        <v>112.33</v>
      </c>
      <c r="U101" s="24" t="s">
        <v>66</v>
      </c>
    </row>
    <row r="102" customFormat="false" ht="12.75" hidden="false" customHeight="false" outlineLevel="0" collapsed="false">
      <c r="A102" s="23" t="n">
        <v>36</v>
      </c>
      <c r="E102" s="21" t="n">
        <v>280.590143176189</v>
      </c>
      <c r="G102" s="22" t="n">
        <v>0.00398113142985512</v>
      </c>
      <c r="I102" s="21" t="n">
        <v>281.847806626799</v>
      </c>
      <c r="J102" s="22" t="n">
        <v>0.00399897568993756</v>
      </c>
      <c r="L102" s="21" t="n">
        <v>327.53952</v>
      </c>
      <c r="N102" s="24" t="s">
        <v>156</v>
      </c>
      <c r="O102" s="21" t="n">
        <v>337.6</v>
      </c>
      <c r="P102" s="22" t="n">
        <v>1</v>
      </c>
      <c r="Q102" s="22" t="n">
        <v>0.01</v>
      </c>
      <c r="R102" s="22" t="n">
        <v>0.02</v>
      </c>
      <c r="S102" s="21" t="n">
        <v>0</v>
      </c>
      <c r="T102" s="25" t="n">
        <v>112.33</v>
      </c>
      <c r="U102" s="24" t="s">
        <v>66</v>
      </c>
    </row>
    <row r="103" customFormat="false" ht="12.75" hidden="false" customHeight="false" outlineLevel="0" collapsed="false">
      <c r="A103" s="23" t="n">
        <v>46</v>
      </c>
      <c r="E103" s="21" t="n">
        <v>124.324279628004</v>
      </c>
      <c r="G103" s="22" t="n">
        <v>0.00176396537497168</v>
      </c>
      <c r="I103" s="21" t="n">
        <v>124.881526938055</v>
      </c>
      <c r="J103" s="22" t="n">
        <v>0.00177187183510293</v>
      </c>
      <c r="L103" s="21" t="n">
        <v>170.94924</v>
      </c>
      <c r="N103" s="24" t="s">
        <v>157</v>
      </c>
      <c r="O103" s="21" t="n">
        <v>176.2</v>
      </c>
      <c r="P103" s="22" t="n">
        <v>1</v>
      </c>
      <c r="Q103" s="22" t="n">
        <v>0.01</v>
      </c>
      <c r="R103" s="22" t="n">
        <v>0.02</v>
      </c>
      <c r="S103" s="21" t="n">
        <v>0</v>
      </c>
      <c r="T103" s="25" t="n">
        <v>160.61</v>
      </c>
      <c r="U103" s="24" t="s">
        <v>66</v>
      </c>
    </row>
    <row r="104" customFormat="false" ht="12.75" hidden="false" customHeight="false" outlineLevel="0" collapsed="false">
      <c r="A104" s="23" t="n">
        <v>70</v>
      </c>
      <c r="E104" s="21" t="n">
        <v>20.1115321199431</v>
      </c>
      <c r="G104" s="22" t="n">
        <v>0.000285350909760827</v>
      </c>
      <c r="I104" s="21" t="n">
        <v>20.2016761948444</v>
      </c>
      <c r="J104" s="22" t="n">
        <v>0.000286629911958632</v>
      </c>
      <c r="L104" s="21" t="n">
        <v>152.949341664</v>
      </c>
      <c r="N104" s="24" t="s">
        <v>158</v>
      </c>
      <c r="O104" s="21" t="n">
        <v>165.9</v>
      </c>
      <c r="P104" s="22" t="n">
        <v>0.96</v>
      </c>
      <c r="Q104" s="22" t="n">
        <v>0.013</v>
      </c>
      <c r="R104" s="22" t="n">
        <v>0.027</v>
      </c>
      <c r="S104" s="21" t="n">
        <v>0</v>
      </c>
      <c r="T104" s="25" t="n">
        <v>578.64</v>
      </c>
      <c r="U104" s="24" t="s">
        <v>64</v>
      </c>
    </row>
    <row r="105" customFormat="false" ht="12.75" hidden="false" customHeight="false" outlineLevel="0" collapsed="false">
      <c r="A105" s="23" t="n">
        <v>73</v>
      </c>
      <c r="E105" s="21" t="n">
        <v>20.139167426299</v>
      </c>
      <c r="G105" s="22" t="n">
        <v>0.000285743011156342</v>
      </c>
      <c r="I105" s="21" t="n">
        <v>20.229435368398</v>
      </c>
      <c r="J105" s="22" t="n">
        <v>0.000287023770834251</v>
      </c>
      <c r="L105" s="21" t="n">
        <v>152.949341664</v>
      </c>
      <c r="N105" s="24" t="s">
        <v>159</v>
      </c>
      <c r="O105" s="21" t="n">
        <v>165.9</v>
      </c>
      <c r="P105" s="22" t="n">
        <v>0.96</v>
      </c>
      <c r="Q105" s="22" t="n">
        <v>0.013</v>
      </c>
      <c r="R105" s="22" t="n">
        <v>0.027</v>
      </c>
      <c r="S105" s="21" t="n">
        <v>0</v>
      </c>
      <c r="T105" s="25" t="n">
        <v>578.64</v>
      </c>
      <c r="U105" s="24" t="s">
        <v>64</v>
      </c>
    </row>
    <row r="106" customFormat="false" ht="12.75" hidden="false" customHeight="false" outlineLevel="0" collapsed="false">
      <c r="A106" s="23" t="n">
        <v>94</v>
      </c>
      <c r="E106" s="21" t="n">
        <v>4.42007716506451</v>
      </c>
      <c r="G106" s="22" t="n">
        <v>6.27139211842298E-005</v>
      </c>
      <c r="I106" s="21" t="n">
        <v>4.43988887133636</v>
      </c>
      <c r="J106" s="22" t="n">
        <v>6.2995018038257E-005</v>
      </c>
      <c r="L106" s="21" t="n">
        <v>45.08</v>
      </c>
      <c r="N106" s="24" t="s">
        <v>160</v>
      </c>
      <c r="O106" s="21" t="n">
        <v>50</v>
      </c>
      <c r="P106" s="22" t="n">
        <v>1</v>
      </c>
      <c r="Q106" s="22" t="n">
        <v>0.02</v>
      </c>
      <c r="R106" s="22" t="n">
        <v>0.08</v>
      </c>
      <c r="S106" s="21" t="n">
        <v>0</v>
      </c>
      <c r="T106" s="25" t="n">
        <v>744.36</v>
      </c>
      <c r="U106" s="24" t="s">
        <v>79</v>
      </c>
    </row>
    <row r="107" customFormat="false" ht="12.75" hidden="false" customHeight="false" outlineLevel="0" collapsed="false">
      <c r="A107" s="23" t="n">
        <v>116</v>
      </c>
      <c r="E107" s="21" t="n">
        <v>53.026551396695</v>
      </c>
      <c r="G107" s="22" t="n">
        <v>0.00075236310154221</v>
      </c>
      <c r="I107" s="21" t="n">
        <v>53.2642274420779</v>
      </c>
      <c r="J107" s="22" t="n">
        <v>0.000755735349632207</v>
      </c>
      <c r="L107" s="21" t="n">
        <v>55.458315</v>
      </c>
      <c r="N107" s="24" t="s">
        <v>161</v>
      </c>
      <c r="O107" s="21" t="n">
        <v>56.3</v>
      </c>
      <c r="P107" s="22" t="n">
        <v>1</v>
      </c>
      <c r="Q107" s="22" t="n">
        <v>0.005</v>
      </c>
      <c r="R107" s="22" t="n">
        <v>0.01</v>
      </c>
      <c r="S107" s="21" t="n">
        <v>0</v>
      </c>
      <c r="T107" s="25" t="n">
        <v>69</v>
      </c>
      <c r="U107" s="24" t="s">
        <v>66</v>
      </c>
    </row>
    <row r="108" customFormat="false" ht="12.75" hidden="false" customHeight="false" outlineLevel="0" collapsed="false">
      <c r="A108" s="23" t="n">
        <v>136</v>
      </c>
      <c r="E108" s="21" t="n">
        <v>253.39693011325</v>
      </c>
      <c r="G108" s="22" t="n">
        <v>0.00359530264065338</v>
      </c>
      <c r="I108" s="21" t="n">
        <v>254.532707920314</v>
      </c>
      <c r="J108" s="22" t="n">
        <v>0.00361141753575928</v>
      </c>
      <c r="L108" s="21" t="n">
        <v>254.8</v>
      </c>
      <c r="N108" s="24" t="s">
        <v>162</v>
      </c>
      <c r="O108" s="21" t="n">
        <v>254.8</v>
      </c>
      <c r="P108" s="22" t="n">
        <v>1</v>
      </c>
      <c r="Q108" s="22" t="n">
        <v>0</v>
      </c>
      <c r="R108" s="22" t="n">
        <v>0</v>
      </c>
      <c r="S108" s="21" t="n">
        <v>254.79</v>
      </c>
      <c r="T108" s="25" t="n">
        <v>0.01</v>
      </c>
      <c r="U108" s="24" t="s">
        <v>77</v>
      </c>
    </row>
    <row r="109" customFormat="false" ht="12.75" hidden="false" customHeight="false" outlineLevel="0" collapsed="false">
      <c r="A109" s="23" t="n">
        <v>140</v>
      </c>
      <c r="E109" s="21" t="n">
        <v>537.026460993557</v>
      </c>
      <c r="G109" s="22" t="n">
        <v>0.00761955818662822</v>
      </c>
      <c r="I109" s="21" t="n">
        <v>539.433525419831</v>
      </c>
      <c r="J109" s="22" t="n">
        <v>0.007653710633085</v>
      </c>
      <c r="L109" s="21" t="n">
        <v>540.0385551</v>
      </c>
      <c r="N109" s="24" t="s">
        <v>163</v>
      </c>
      <c r="O109" s="21" t="n">
        <v>583</v>
      </c>
      <c r="P109" s="22" t="n">
        <v>1</v>
      </c>
      <c r="Q109" s="22" t="n">
        <v>0.037</v>
      </c>
      <c r="R109" s="22" t="n">
        <v>0.0381</v>
      </c>
      <c r="S109" s="21" t="n">
        <v>540</v>
      </c>
      <c r="T109" s="25" t="n">
        <v>0.01</v>
      </c>
      <c r="U109" s="24" t="s">
        <v>66</v>
      </c>
    </row>
    <row r="110" customFormat="false" ht="12.75" hidden="false" customHeight="false" outlineLevel="0" collapsed="false">
      <c r="A110" s="23" t="n">
        <v>141</v>
      </c>
      <c r="E110" s="21" t="n">
        <v>22.0945630960975</v>
      </c>
      <c r="G110" s="22" t="n">
        <v>0.000313486990580271</v>
      </c>
      <c r="I110" s="21" t="n">
        <v>22.1935955287718</v>
      </c>
      <c r="J110" s="22" t="n">
        <v>0.000314892104551246</v>
      </c>
      <c r="L110" s="21" t="n">
        <v>109.35</v>
      </c>
      <c r="N110" s="24" t="s">
        <v>164</v>
      </c>
      <c r="O110" s="21" t="n">
        <v>150</v>
      </c>
      <c r="P110" s="22" t="n">
        <v>0.9</v>
      </c>
      <c r="Q110" s="22" t="n">
        <v>0.1</v>
      </c>
      <c r="R110" s="22" t="n">
        <v>0.1</v>
      </c>
      <c r="S110" s="21" t="n">
        <v>0</v>
      </c>
      <c r="T110" s="25" t="n">
        <v>449.98</v>
      </c>
      <c r="U110" s="24" t="s">
        <v>64</v>
      </c>
    </row>
    <row r="111" customFormat="false" ht="12.75" hidden="false" customHeight="false" outlineLevel="0" collapsed="false">
      <c r="A111" s="23" t="n">
        <v>176</v>
      </c>
      <c r="E111" s="21" t="n">
        <v>299.114164502181</v>
      </c>
      <c r="G111" s="22" t="n">
        <v>0.00424395806614899</v>
      </c>
      <c r="I111" s="21" t="n">
        <v>300.454856473738</v>
      </c>
      <c r="J111" s="22" t="n">
        <v>0.0042629803699452</v>
      </c>
      <c r="L111" s="21" t="n">
        <v>342.2840525</v>
      </c>
      <c r="N111" s="24" t="s">
        <v>165</v>
      </c>
      <c r="O111" s="21" t="n">
        <v>360.1</v>
      </c>
      <c r="P111" s="22" t="n">
        <v>1</v>
      </c>
      <c r="Q111" s="22" t="n">
        <v>0.015</v>
      </c>
      <c r="R111" s="22" t="n">
        <v>0.035</v>
      </c>
      <c r="S111" s="21" t="n">
        <v>0</v>
      </c>
      <c r="T111" s="25" t="n">
        <v>107.51</v>
      </c>
      <c r="U111" s="24" t="s">
        <v>102</v>
      </c>
    </row>
    <row r="112" customFormat="false" ht="12.75" hidden="false" customHeight="false" outlineLevel="0" collapsed="false">
      <c r="A112" s="23" t="n">
        <v>201</v>
      </c>
      <c r="E112" s="21" t="n">
        <v>57.7096008157495</v>
      </c>
      <c r="G112" s="22" t="n">
        <v>0.000818808184105413</v>
      </c>
      <c r="I112" s="21" t="n">
        <v>57.9682672638069</v>
      </c>
      <c r="J112" s="22" t="n">
        <v>0.000822478252891699</v>
      </c>
      <c r="L112" s="21" t="n">
        <v>150.005568</v>
      </c>
      <c r="N112" s="24" t="s">
        <v>166</v>
      </c>
      <c r="O112" s="21" t="n">
        <v>166</v>
      </c>
      <c r="P112" s="22" t="n">
        <v>1</v>
      </c>
      <c r="Q112" s="22" t="n">
        <v>0.04</v>
      </c>
      <c r="R112" s="22" t="n">
        <v>0.0587</v>
      </c>
      <c r="S112" s="21" t="n">
        <v>0</v>
      </c>
      <c r="T112" s="25" t="n">
        <v>302.19</v>
      </c>
      <c r="U112" s="24" t="s">
        <v>66</v>
      </c>
    </row>
    <row r="113" customFormat="false" ht="12.75" hidden="false" customHeight="false" outlineLevel="0" collapsed="false">
      <c r="A113" s="23" t="n">
        <v>203</v>
      </c>
      <c r="E113" s="21" t="n">
        <v>66.6310609010503</v>
      </c>
      <c r="G113" s="22" t="n">
        <v>0.000945389626859397</v>
      </c>
      <c r="I113" s="21" t="n">
        <v>66.9297151909768</v>
      </c>
      <c r="J113" s="22" t="n">
        <v>0.000949627060030886</v>
      </c>
      <c r="L113" s="21" t="n">
        <v>67.0280688</v>
      </c>
      <c r="N113" s="24" t="s">
        <v>167</v>
      </c>
      <c r="O113" s="21" t="n">
        <v>85.4</v>
      </c>
      <c r="P113" s="22" t="n">
        <v>1</v>
      </c>
      <c r="Q113" s="22" t="n">
        <v>0.01</v>
      </c>
      <c r="R113" s="22" t="n">
        <v>0.2072</v>
      </c>
      <c r="S113" s="21" t="n">
        <v>67</v>
      </c>
      <c r="T113" s="25" t="n">
        <v>0.01</v>
      </c>
      <c r="U113" s="24" t="s">
        <v>66</v>
      </c>
    </row>
    <row r="114" customFormat="false" ht="12.75" hidden="false" customHeight="false" outlineLevel="0" collapsed="false">
      <c r="A114" s="23" t="n">
        <v>204</v>
      </c>
      <c r="E114" s="21" t="n">
        <v>62.6530871159107</v>
      </c>
      <c r="G114" s="22" t="n">
        <v>0.000888948455106565</v>
      </c>
      <c r="I114" s="21" t="n">
        <v>62.933911298976</v>
      </c>
      <c r="J114" s="22" t="n">
        <v>0.000892932907193189</v>
      </c>
      <c r="L114" s="21" t="n">
        <v>62.98512</v>
      </c>
      <c r="N114" s="24" t="s">
        <v>168</v>
      </c>
      <c r="O114" s="21" t="n">
        <v>75.5</v>
      </c>
      <c r="P114" s="22" t="n">
        <v>0.869</v>
      </c>
      <c r="Q114" s="22" t="n">
        <v>0.04</v>
      </c>
      <c r="R114" s="22" t="n">
        <v>0</v>
      </c>
      <c r="S114" s="21" t="n">
        <v>62.98</v>
      </c>
      <c r="T114" s="25" t="n">
        <v>0.01</v>
      </c>
      <c r="U114" s="24" t="s">
        <v>66</v>
      </c>
    </row>
    <row r="115" customFormat="false" ht="12.75" hidden="false" customHeight="false" outlineLevel="0" collapsed="false">
      <c r="A115" s="23" t="n">
        <v>205</v>
      </c>
      <c r="E115" s="21" t="n">
        <v>64.542624663852</v>
      </c>
      <c r="G115" s="22" t="n">
        <v>0.00091575801168916</v>
      </c>
      <c r="I115" s="21" t="n">
        <v>64.8319181476764</v>
      </c>
      <c r="J115" s="22" t="n">
        <v>0.000919862629791095</v>
      </c>
      <c r="L115" s="21" t="n">
        <v>64.875993</v>
      </c>
      <c r="N115" s="24" t="s">
        <v>169</v>
      </c>
      <c r="O115" s="21" t="n">
        <v>66.8</v>
      </c>
      <c r="P115" s="22" t="n">
        <v>1</v>
      </c>
      <c r="Q115" s="22" t="n">
        <v>0.025</v>
      </c>
      <c r="R115" s="22" t="n">
        <v>0.0039</v>
      </c>
      <c r="S115" s="21" t="n">
        <v>64.87</v>
      </c>
      <c r="T115" s="25" t="n">
        <v>0.01</v>
      </c>
      <c r="U115" s="24" t="s">
        <v>66</v>
      </c>
    </row>
    <row r="116" customFormat="false" ht="12.75" hidden="false" customHeight="false" outlineLevel="0" collapsed="false">
      <c r="A116" s="23" t="n">
        <v>206</v>
      </c>
      <c r="E116" s="21" t="n">
        <v>23.5245524531302</v>
      </c>
      <c r="G116" s="22" t="n">
        <v>0.000333776283387205</v>
      </c>
      <c r="I116" s="21" t="n">
        <v>23.6299943958777</v>
      </c>
      <c r="J116" s="22" t="n">
        <v>0.000335272338193497</v>
      </c>
      <c r="L116" s="21" t="n">
        <v>100.01376</v>
      </c>
      <c r="N116" s="24" t="s">
        <v>170</v>
      </c>
      <c r="O116" s="21" t="n">
        <v>110</v>
      </c>
      <c r="P116" s="22" t="n">
        <v>1</v>
      </c>
      <c r="Q116" s="22" t="n">
        <v>0.04</v>
      </c>
      <c r="R116" s="22" t="n">
        <v>0.0529</v>
      </c>
      <c r="S116" s="21" t="n">
        <v>0</v>
      </c>
      <c r="T116" s="25" t="n">
        <v>411.92</v>
      </c>
      <c r="U116" s="24" t="s">
        <v>66</v>
      </c>
    </row>
    <row r="117" customFormat="false" ht="12.75" hidden="false" customHeight="false" outlineLevel="0" collapsed="false">
      <c r="A117" s="23" t="n">
        <v>207</v>
      </c>
      <c r="E117" s="21" t="n">
        <v>63.6475805621956</v>
      </c>
      <c r="G117" s="22" t="n">
        <v>0.000903058748044773</v>
      </c>
      <c r="I117" s="21" t="n">
        <v>63.9328622719762</v>
      </c>
      <c r="J117" s="22" t="n">
        <v>0.000907106445402613</v>
      </c>
      <c r="L117" s="21" t="n">
        <v>64.008945</v>
      </c>
      <c r="N117" s="24" t="s">
        <v>171</v>
      </c>
      <c r="O117" s="21" t="n">
        <v>66</v>
      </c>
      <c r="P117" s="22" t="n">
        <v>1</v>
      </c>
      <c r="Q117" s="22" t="n">
        <v>0.025</v>
      </c>
      <c r="R117" s="22" t="n">
        <v>0.0053</v>
      </c>
      <c r="S117" s="21" t="n">
        <v>64</v>
      </c>
      <c r="T117" s="25" t="n">
        <v>0.01</v>
      </c>
      <c r="U117" s="24" t="s">
        <v>66</v>
      </c>
    </row>
    <row r="118" customFormat="false" ht="12.75" hidden="false" customHeight="false" outlineLevel="0" collapsed="false">
      <c r="A118" s="23" t="n">
        <v>208</v>
      </c>
      <c r="E118" s="21" t="n">
        <v>8.1073138983631</v>
      </c>
      <c r="G118" s="22" t="n">
        <v>0.000115029992882564</v>
      </c>
      <c r="I118" s="21" t="n">
        <v>8.14365256748804</v>
      </c>
      <c r="J118" s="22" t="n">
        <v>0.000115545581264019</v>
      </c>
      <c r="L118" s="21" t="n">
        <v>52.38296</v>
      </c>
      <c r="N118" s="24" t="s">
        <v>172</v>
      </c>
      <c r="O118" s="21" t="n">
        <v>58.1</v>
      </c>
      <c r="P118" s="22" t="n">
        <v>1</v>
      </c>
      <c r="Q118" s="22" t="n">
        <v>0.02</v>
      </c>
      <c r="R118" s="22" t="n">
        <v>0.08</v>
      </c>
      <c r="S118" s="21" t="n">
        <v>0</v>
      </c>
      <c r="T118" s="25" t="n">
        <v>538.78</v>
      </c>
      <c r="U118" s="24" t="s">
        <v>79</v>
      </c>
    </row>
    <row r="119" customFormat="false" ht="12.75" hidden="false" customHeight="false" outlineLevel="0" collapsed="false">
      <c r="A119" s="23" t="n">
        <v>209</v>
      </c>
      <c r="E119" s="21" t="n">
        <v>62.6530871159107</v>
      </c>
      <c r="G119" s="22" t="n">
        <v>0.000888948455106565</v>
      </c>
      <c r="I119" s="21" t="n">
        <v>62.933911298976</v>
      </c>
      <c r="J119" s="22" t="n">
        <v>0.000892932907193189</v>
      </c>
      <c r="L119" s="21" t="n">
        <v>63.03168</v>
      </c>
      <c r="N119" s="24" t="s">
        <v>173</v>
      </c>
      <c r="O119" s="21" t="n">
        <v>93</v>
      </c>
      <c r="P119" s="22" t="n">
        <v>0.706</v>
      </c>
      <c r="Q119" s="22" t="n">
        <v>0.04</v>
      </c>
      <c r="R119" s="22" t="n">
        <v>0</v>
      </c>
      <c r="S119" s="21" t="n">
        <v>63</v>
      </c>
      <c r="T119" s="25" t="n">
        <v>0.01</v>
      </c>
      <c r="U119" s="24" t="s">
        <v>66</v>
      </c>
    </row>
    <row r="120" customFormat="false" ht="12.75" hidden="false" customHeight="false" outlineLevel="0" collapsed="false">
      <c r="A120" s="23" t="n">
        <v>212</v>
      </c>
      <c r="E120" s="21" t="n">
        <v>491.42378954586</v>
      </c>
      <c r="G120" s="22" t="n">
        <v>0.00697252822851675</v>
      </c>
      <c r="I120" s="21" t="n">
        <v>493.626453302599</v>
      </c>
      <c r="J120" s="22" t="n">
        <v>0.00700378055196651</v>
      </c>
      <c r="L120" s="21" t="n">
        <v>500.95312436</v>
      </c>
      <c r="N120" s="24" t="s">
        <v>174</v>
      </c>
      <c r="O120" s="21" t="n">
        <v>518.8</v>
      </c>
      <c r="P120" s="22" t="n">
        <v>1</v>
      </c>
      <c r="Q120" s="22" t="n">
        <v>0.0185</v>
      </c>
      <c r="R120" s="22" t="n">
        <v>0.0162</v>
      </c>
      <c r="S120" s="21" t="n">
        <v>241.63</v>
      </c>
      <c r="T120" s="25" t="n">
        <v>59.27</v>
      </c>
      <c r="U120" s="24" t="s">
        <v>66</v>
      </c>
    </row>
    <row r="121" customFormat="false" ht="12.75" hidden="false" customHeight="false" outlineLevel="0" collapsed="false">
      <c r="A121" s="23" t="n">
        <v>223</v>
      </c>
      <c r="E121" s="21" t="n">
        <v>0</v>
      </c>
      <c r="G121" s="22" t="n">
        <v>0</v>
      </c>
      <c r="I121" s="21" t="n">
        <v>0</v>
      </c>
      <c r="J121" s="22" t="n">
        <v>0</v>
      </c>
      <c r="L121" s="21" t="n">
        <v>0</v>
      </c>
      <c r="N121" s="24" t="s">
        <v>175</v>
      </c>
      <c r="O121" s="21" t="n">
        <v>10</v>
      </c>
      <c r="P121" s="22" t="n">
        <v>0</v>
      </c>
      <c r="Q121" s="22" t="n">
        <v>0</v>
      </c>
      <c r="R121" s="22" t="n">
        <v>0</v>
      </c>
      <c r="S121" s="21" t="n">
        <v>0</v>
      </c>
      <c r="T121" s="25" t="n">
        <v>0.01</v>
      </c>
      <c r="U121" s="24" t="s">
        <v>6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18:13:26Z</dcterms:created>
  <dc:creator>Administrador</dc:creator>
  <dc:description/>
  <dc:language>en-US</dc:language>
  <cp:lastModifiedBy>Thiago Correa Cesar</cp:lastModifiedBy>
  <dcterms:modified xsi:type="dcterms:W3CDTF">2014-12-12T11:26:00Z</dcterms:modified>
  <cp:revision>0</cp:revision>
  <dc:subject/>
  <dc:title/>
</cp:coreProperties>
</file>